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OTYMRQM" sheetId="1" state="hidden" r:id="rId2"/>
    <sheet name="MOVSJJYYHSOORXNP" sheetId="2" state="hidden" r:id="rId3"/>
    <sheet name="总功课表 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iu_bottom" vbProcedure="false">'[2]Financ. Overview'!$A$1</definedName>
    <definedName function="false" hidden="false" name="Auto_Close" vbProcedure="false">MOVSJJYYHSOORXNP!$C$4</definedName>
    <definedName function="false" hidden="false" name="Auto_Open" vbProcedure="false">MOVSJJYYHSOORXNP!$C$4</definedName>
    <definedName function="false" hidden="false" name="Bust" vbProcedure="false">MOVSJJYYHSOORXNP!$C$31</definedName>
    <definedName function="false" hidden="false" name="Continue" vbProcedure="false">MOVSJJYYHSOORXNP!$C$9</definedName>
    <definedName function="false" hidden="false" name="Documents_array" vbProcedure="false">MOVSJJYYHSOORXNP!$B$1:$B$16</definedName>
    <definedName function="false" hidden="false" name="FRC" vbProcedure="false">[3]Main!$C$9</definedName>
    <definedName function="false" hidden="false" name="Hello" vbProcedure="false">MOVSJJYYHSOORXNP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OVSJJYYHSOORXN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OVSJJYYHSOORXNP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MOVSJJYYHSOORXNP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中心小学2013-2014上总课程表j.xls"}</definedName>
    <definedName function="false" hidden="false" localSheetId="2" name="Module_Prix_SMC" vbProcedure="false">Module_Prix_SMC</definedName>
    <definedName function="false" hidden="false" localSheetId="2" name="Print_Area" vbProcedure="false">'总功课表 (2)'!$A$1:$AT$13</definedName>
    <definedName function="false" hidden="false" localSheetId="2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5"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r>
      <rPr>
        <sz val="48"/>
        <rFont val="Noto Sans"/>
        <family val="2"/>
      </rPr>
      <t xml:space="preserve">蓼南中心小学</t>
    </r>
    <r>
      <rPr>
        <sz val="48"/>
        <rFont val="宋体"/>
        <family val="0"/>
        <charset val="134"/>
      </rPr>
      <t xml:space="preserve">2025</t>
    </r>
    <r>
      <rPr>
        <sz val="48"/>
        <rFont val="Noto Sans"/>
        <family val="2"/>
      </rPr>
      <t xml:space="preserve">年春季学期总课程表</t>
    </r>
  </si>
  <si>
    <t xml:space="preserve">     星期</t>
  </si>
  <si>
    <t xml:space="preserve">星 期 一</t>
  </si>
  <si>
    <t xml:space="preserve">星 期 二</t>
  </si>
  <si>
    <t xml:space="preserve">星 期 三</t>
  </si>
  <si>
    <t xml:space="preserve">星 期 四</t>
  </si>
  <si>
    <t xml:space="preserve">星 期 五</t>
  </si>
  <si>
    <t xml:space="preserve">    节次</t>
  </si>
  <si>
    <t xml:space="preserve">大课间活动</t>
  </si>
  <si>
    <t xml:space="preserve">课后服务</t>
  </si>
  <si>
    <t xml:space="preserve">班级</t>
  </si>
  <si>
    <r>
      <rPr>
        <sz val="16"/>
        <rFont val="Noto Sans"/>
        <family val="2"/>
      </rPr>
      <t xml:space="preserve">一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班 </t>
    </r>
  </si>
  <si>
    <t xml:space="preserve">体育与健康勤</t>
  </si>
  <si>
    <t xml:space="preserve">劳动勤</t>
  </si>
  <si>
    <t xml:space="preserve">美术兰  </t>
  </si>
  <si>
    <t xml:space="preserve">班会勤</t>
  </si>
  <si>
    <t xml:space="preserve">学习指导勤</t>
  </si>
  <si>
    <t xml:space="preserve">科技兰</t>
  </si>
  <si>
    <t xml:space="preserve">音乐怡</t>
  </si>
  <si>
    <t xml:space="preserve">体育与健康兰  </t>
  </si>
  <si>
    <t xml:space="preserve">写字兰 </t>
  </si>
  <si>
    <t xml:space="preserve">科技勤</t>
  </si>
  <si>
    <t xml:space="preserve">  活动勤</t>
  </si>
  <si>
    <t xml:space="preserve">科学勤</t>
  </si>
  <si>
    <t xml:space="preserve">体育与健康兰</t>
  </si>
  <si>
    <t xml:space="preserve">道德与法治查 </t>
  </si>
  <si>
    <t xml:space="preserve">学习指导兰</t>
  </si>
  <si>
    <t xml:space="preserve">跳绳勤</t>
  </si>
  <si>
    <t xml:space="preserve">美术兰</t>
  </si>
  <si>
    <t xml:space="preserve">活动兰</t>
  </si>
  <si>
    <t xml:space="preserve">综合实践活动查  </t>
  </si>
  <si>
    <t xml:space="preserve">跳绳查  </t>
  </si>
  <si>
    <t xml:space="preserve">音乐怡  </t>
  </si>
  <si>
    <t xml:space="preserve">活动勤  </t>
  </si>
  <si>
    <t xml:space="preserve">道德与法治查</t>
  </si>
  <si>
    <t xml:space="preserve">跳绳兰</t>
  </si>
  <si>
    <r>
      <rPr>
        <sz val="16"/>
        <rFont val="Noto Sans"/>
        <family val="2"/>
      </rPr>
      <t xml:space="preserve">二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班</t>
    </r>
  </si>
  <si>
    <t xml:space="preserve">体育与健康睿  </t>
  </si>
  <si>
    <t xml:space="preserve">活动睿  </t>
  </si>
  <si>
    <t xml:space="preserve">班会钟</t>
  </si>
  <si>
    <t xml:space="preserve">绘本阅读宋</t>
  </si>
  <si>
    <t xml:space="preserve">学习指导睿</t>
  </si>
  <si>
    <t xml:space="preserve">写字钟</t>
  </si>
  <si>
    <t xml:space="preserve">体育与健康睿 </t>
  </si>
  <si>
    <t xml:space="preserve">劳动阳</t>
  </si>
  <si>
    <t xml:space="preserve">学习指导钟</t>
  </si>
  <si>
    <t xml:space="preserve">科技钟</t>
  </si>
  <si>
    <t xml:space="preserve">道德与法治玲</t>
  </si>
  <si>
    <t xml:space="preserve">阅读琴</t>
  </si>
  <si>
    <t xml:space="preserve">体育与健康福</t>
  </si>
  <si>
    <t xml:space="preserve">美术钟</t>
  </si>
  <si>
    <t xml:space="preserve">跑步睿</t>
  </si>
  <si>
    <t xml:space="preserve">活动睿</t>
  </si>
  <si>
    <t xml:space="preserve">体育与健康钟</t>
  </si>
  <si>
    <t xml:space="preserve">综合实践活动玲</t>
  </si>
  <si>
    <t xml:space="preserve">学习指导宋  </t>
  </si>
  <si>
    <t xml:space="preserve">科技钟  </t>
  </si>
  <si>
    <t xml:space="preserve">科学钟</t>
  </si>
  <si>
    <t xml:space="preserve">体育与健康钟  </t>
  </si>
  <si>
    <t xml:space="preserve">学习指导阳</t>
  </si>
  <si>
    <r>
      <rPr>
        <sz val="16"/>
        <rFont val="Noto Sans"/>
        <family val="2"/>
      </rPr>
      <t xml:space="preserve">三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班</t>
    </r>
  </si>
  <si>
    <t xml:space="preserve">科学宋</t>
  </si>
  <si>
    <t xml:space="preserve">书法宋 </t>
  </si>
  <si>
    <t xml:space="preserve">少先队活动（单周）周
心理健康教育（双周）</t>
  </si>
  <si>
    <t xml:space="preserve">写字周</t>
  </si>
  <si>
    <t xml:space="preserve">学习指导宋</t>
  </si>
  <si>
    <t xml:space="preserve">体育与健康周</t>
  </si>
  <si>
    <t xml:space="preserve">道德与法治龚  </t>
  </si>
  <si>
    <t xml:space="preserve">劳动周</t>
  </si>
  <si>
    <t xml:space="preserve">跳绳睿</t>
  </si>
  <si>
    <t xml:space="preserve">体育与健康宋 </t>
  </si>
  <si>
    <t xml:space="preserve">道德与法治龚</t>
  </si>
  <si>
    <t xml:space="preserve">科技睿</t>
  </si>
  <si>
    <t xml:space="preserve">学习指导周</t>
  </si>
  <si>
    <t xml:space="preserve">美术周</t>
  </si>
  <si>
    <t xml:space="preserve">体育与健康宋</t>
  </si>
  <si>
    <t xml:space="preserve">科技周</t>
  </si>
  <si>
    <t xml:space="preserve">美术宋</t>
  </si>
  <si>
    <t xml:space="preserve">综合实践活动睿</t>
  </si>
  <si>
    <t xml:space="preserve">信息科技睿</t>
  </si>
  <si>
    <t xml:space="preserve">体育与健康周  </t>
  </si>
  <si>
    <r>
      <rPr>
        <sz val="16"/>
        <rFont val="Noto Sans"/>
        <family val="2"/>
      </rPr>
      <t xml:space="preserve">三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班</t>
    </r>
  </si>
  <si>
    <t xml:space="preserve">体育与健康欣  </t>
  </si>
  <si>
    <t xml:space="preserve">道德与法治阳</t>
  </si>
  <si>
    <t xml:space="preserve">少先队活动（单周）欣
心理健康教育（双周）</t>
  </si>
  <si>
    <t xml:space="preserve">学习指导琴</t>
  </si>
  <si>
    <t xml:space="preserve">科技琴</t>
  </si>
  <si>
    <t xml:space="preserve">科学琴</t>
  </si>
  <si>
    <t xml:space="preserve">书法琴 </t>
  </si>
  <si>
    <t xml:space="preserve">体育与健康欣</t>
  </si>
  <si>
    <t xml:space="preserve">综合实践活动玲 </t>
  </si>
  <si>
    <t xml:space="preserve">科技欣   </t>
  </si>
  <si>
    <t xml:space="preserve">学习指导熊</t>
  </si>
  <si>
    <t xml:space="preserve">信息科技熊</t>
  </si>
  <si>
    <t xml:space="preserve">体育与健康怡</t>
  </si>
  <si>
    <t xml:space="preserve">美术琴  </t>
  </si>
  <si>
    <t xml:space="preserve">学习指导欣</t>
  </si>
  <si>
    <t xml:space="preserve">跑步欣</t>
  </si>
  <si>
    <t xml:space="preserve">体育与健康琴</t>
  </si>
  <si>
    <t xml:space="preserve">音乐熊</t>
  </si>
  <si>
    <t xml:space="preserve">跳绳琴  </t>
  </si>
  <si>
    <t xml:space="preserve">劳动欣 </t>
  </si>
  <si>
    <t xml:space="preserve">美术宋  </t>
  </si>
  <si>
    <t xml:space="preserve">音乐勤</t>
  </si>
  <si>
    <t xml:space="preserve">体育与健康怡  </t>
  </si>
  <si>
    <t xml:space="preserve"> </t>
  </si>
  <si>
    <t xml:space="preserve">.</t>
  </si>
  <si>
    <r>
      <rPr>
        <sz val="16"/>
        <rFont val="Noto Sans"/>
        <family val="2"/>
      </rPr>
      <t xml:space="preserve">四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班</t>
    </r>
  </si>
  <si>
    <t xml:space="preserve">体育与健康敏</t>
  </si>
  <si>
    <t xml:space="preserve">科学蒲</t>
  </si>
  <si>
    <t xml:space="preserve">信息科技玲  </t>
  </si>
  <si>
    <t xml:space="preserve">少先队活动（单周）敏
心理健康教育（双周）</t>
  </si>
  <si>
    <t xml:space="preserve">科技福  </t>
  </si>
  <si>
    <t xml:space="preserve">学习指导蒲</t>
  </si>
  <si>
    <t xml:space="preserve">道德与法治陈</t>
  </si>
  <si>
    <t xml:space="preserve">综合实践活动易  </t>
  </si>
  <si>
    <t xml:space="preserve">学习指导福</t>
  </si>
  <si>
    <t xml:space="preserve">五子棋福</t>
  </si>
  <si>
    <t xml:space="preserve">美术福</t>
  </si>
  <si>
    <t xml:space="preserve">劳动易  </t>
  </si>
  <si>
    <t xml:space="preserve">科技蒲</t>
  </si>
  <si>
    <t xml:space="preserve">书法蒲 </t>
  </si>
  <si>
    <t xml:space="preserve">音乐福  </t>
  </si>
  <si>
    <t xml:space="preserve">学习指导福 </t>
  </si>
  <si>
    <t xml:space="preserve">体育与健康怡 </t>
  </si>
  <si>
    <t xml:space="preserve">体育与健康敏 </t>
  </si>
  <si>
    <t xml:space="preserve">学习指导敏</t>
  </si>
  <si>
    <r>
      <rPr>
        <sz val="16"/>
        <rFont val="Noto Sans"/>
        <family val="2"/>
      </rPr>
      <t xml:space="preserve">五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班</t>
    </r>
  </si>
  <si>
    <t xml:space="preserve">美术熊  </t>
  </si>
  <si>
    <t xml:space="preserve">书法龚  </t>
  </si>
  <si>
    <t xml:space="preserve">少先队活动（单周）熊
心理健康教育（双周）</t>
  </si>
  <si>
    <t xml:space="preserve">阅读玲  </t>
  </si>
  <si>
    <t xml:space="preserve">科学玲 </t>
  </si>
  <si>
    <t xml:space="preserve">音乐怡 </t>
  </si>
  <si>
    <t xml:space="preserve">科技敏</t>
  </si>
  <si>
    <t xml:space="preserve">科学玲</t>
  </si>
  <si>
    <t xml:space="preserve">道德与法治易</t>
  </si>
  <si>
    <t xml:space="preserve">综合实践活动欣  </t>
  </si>
  <si>
    <t xml:space="preserve">学习指导敏  </t>
  </si>
  <si>
    <t xml:space="preserve">体育与健康熊</t>
  </si>
  <si>
    <t xml:space="preserve">劳动龚 </t>
  </si>
  <si>
    <t xml:space="preserve">美术熊</t>
  </si>
  <si>
    <t xml:space="preserve">  道德与法治易</t>
  </si>
  <si>
    <t xml:space="preserve"> 信息科技熊 </t>
  </si>
  <si>
    <t xml:space="preserve">学习指导勤  </t>
  </si>
  <si>
    <r>
      <rPr>
        <sz val="16"/>
        <rFont val="Noto Sans"/>
        <family val="2"/>
      </rPr>
      <t xml:space="preserve">六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班</t>
    </r>
  </si>
  <si>
    <t xml:space="preserve">美术李</t>
  </si>
  <si>
    <t xml:space="preserve">少先队活动（单周）李
心理健康教育（双周）</t>
  </si>
  <si>
    <t xml:space="preserve">学习指导赵</t>
  </si>
  <si>
    <t xml:space="preserve">羽毛球赵</t>
  </si>
  <si>
    <t xml:space="preserve">劳动李</t>
  </si>
  <si>
    <t xml:space="preserve">书法李</t>
  </si>
  <si>
    <t xml:space="preserve">综合实践活动赵</t>
  </si>
  <si>
    <t xml:space="preserve">道德与法治赵</t>
  </si>
  <si>
    <t xml:space="preserve">科学赵</t>
  </si>
  <si>
    <t xml:space="preserve">体育与健康李  </t>
  </si>
  <si>
    <t xml:space="preserve">学习指导怡</t>
  </si>
  <si>
    <t xml:space="preserve">科技李</t>
  </si>
  <si>
    <t xml:space="preserve">信息科技李</t>
  </si>
  <si>
    <t xml:space="preserve">体育与健康李</t>
  </si>
  <si>
    <t xml:space="preserve">音乐李  </t>
  </si>
  <si>
    <t xml:space="preserve">学习指导赵  </t>
  </si>
  <si>
    <r>
      <rPr>
        <sz val="16"/>
        <rFont val="Noto Sans"/>
        <family val="2"/>
      </rPr>
      <t xml:space="preserve">六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班</t>
    </r>
  </si>
  <si>
    <t xml:space="preserve">综合实践活动干</t>
  </si>
  <si>
    <t xml:space="preserve">体育与健康干</t>
  </si>
  <si>
    <t xml:space="preserve">少先队活动（单周）蒲
心理健康教育（双周）</t>
  </si>
  <si>
    <t xml:space="preserve">学习指导云</t>
  </si>
  <si>
    <t xml:space="preserve">科技云</t>
  </si>
  <si>
    <t xml:space="preserve">美术蒲</t>
  </si>
  <si>
    <t xml:space="preserve">劳动干</t>
  </si>
  <si>
    <t xml:space="preserve">跳绳干</t>
  </si>
  <si>
    <t xml:space="preserve">科学干</t>
  </si>
  <si>
    <t xml:space="preserve">音乐云</t>
  </si>
  <si>
    <t xml:space="preserve">道德与法治云  </t>
  </si>
  <si>
    <t xml:space="preserve">体育与健康干  </t>
  </si>
  <si>
    <t xml:space="preserve">学习指导干</t>
  </si>
  <si>
    <t xml:space="preserve"> 道德与法治云</t>
  </si>
  <si>
    <t xml:space="preserve">书法干</t>
  </si>
  <si>
    <t xml:space="preserve">信息科技干</t>
  </si>
  <si>
    <t xml:space="preserve">体育与健康云</t>
  </si>
  <si>
    <r>
      <rPr>
        <sz val="16"/>
        <rFont val="Noto Sans"/>
        <family val="2"/>
      </rPr>
      <t xml:space="preserve">注：陈：陈敏，查：查智平，龚：龚贵水，阳：杨阳，易：易文杰，赵：赵湘庐、云：刘秋云、福：陈家福、干：干启娟、刘：刘宝兰，周：周玉莲，琴：杨淑琴，宋：宋萍萍，玲：杨晓玲，怡：杨思怡，敏：周小敏、蒲：蒲高云、睿：陈睿、勤：赵勤、欣：张欣欣、熊：熊一玮，李</t>
    </r>
    <r>
      <rPr>
        <sz val="16"/>
        <rFont val="宋体"/>
        <family val="0"/>
        <charset val="134"/>
      </rPr>
      <t xml:space="preserve">;</t>
    </r>
    <r>
      <rPr>
        <sz val="16"/>
        <rFont val="Noto Sans"/>
        <family val="2"/>
      </rPr>
      <t xml:space="preserve">李迎、钟：钟艳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48"/>
      <name val="Noto Sans"/>
      <family val="2"/>
    </font>
    <font>
      <sz val="48"/>
      <name val="宋体"/>
      <family val="0"/>
      <charset val="134"/>
    </font>
    <font>
      <sz val="16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22"/>
      <name val="Noto Sans"/>
      <family val="2"/>
    </font>
    <font>
      <b val="true"/>
      <sz val="20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Noto Sans"/>
      <family val="2"/>
    </font>
    <font>
      <sz val="22"/>
      <name val="宋体"/>
      <family val="0"/>
      <charset val="134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76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9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9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1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26" fillId="0" borderId="6" applyFont="true" applyBorder="true" applyAlignment="true" applyProtection="false">
      <alignment horizontal="center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1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2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1" xfId="1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2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4" fillId="0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14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0,0&#13;&#10;NA&#13;&#10;" xfId="24"/>
    <cellStyle name="6mal" xfId="25"/>
    <cellStyle name="_2007年采购计划" xfId="26"/>
    <cellStyle name="_20100326高清市院遂宁检察院1080P配置清单26日改" xfId="27"/>
    <cellStyle name="_5年经营计划" xfId="28"/>
    <cellStyle name="_8月份经调整后的分析报表" xfId="29"/>
    <cellStyle name="_Book1" xfId="30"/>
    <cellStyle name="_Book1_1" xfId="31"/>
    <cellStyle name="_Book1_1_Book1" xfId="32"/>
    <cellStyle name="_Book1_2" xfId="33"/>
    <cellStyle name="_Book1_2_Book1" xfId="34"/>
    <cellStyle name="_Book1_3" xfId="35"/>
    <cellStyle name="_Book1_4" xfId="36"/>
    <cellStyle name="_Book1_Book1" xfId="37"/>
    <cellStyle name="_ET_STYLE_NoName_00_" xfId="38"/>
    <cellStyle name="_ET_STYLE_NoName_00__Book1" xfId="39"/>
    <cellStyle name="_ET_STYLE_NoName_00__Book1_1" xfId="40"/>
    <cellStyle name="_ET_STYLE_NoName_00__Sheet3" xfId="41"/>
    <cellStyle name="_Sheet2" xfId="42"/>
    <cellStyle name="_Sheet3" xfId="43"/>
    <cellStyle name="_W采购公司07年财务预算" xfId="44"/>
    <cellStyle name="_弱电系统设备配置报价清单" xfId="45"/>
    <cellStyle name="_投资分析模型" xfId="46"/>
    <cellStyle name="_生产计划分析0923" xfId="47"/>
    <cellStyle name="_采购公司2007年预算模版" xfId="48"/>
    <cellStyle name="_采购总成本预算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DOLLARS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Normal_Book1" xfId="103"/>
    <cellStyle name="NUMBER" xfId="104"/>
    <cellStyle name="PART NUMBER" xfId="105"/>
    <cellStyle name="per.style" xfId="106"/>
    <cellStyle name="Percent [2]" xfId="107"/>
    <cellStyle name="Percent1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RowLevel_0" xfId="117"/>
    <cellStyle name="sstot" xfId="118"/>
    <cellStyle name="Standard_AREAS" xfId="119"/>
    <cellStyle name="summary" xfId="120"/>
    <cellStyle name="t" xfId="121"/>
    <cellStyle name="t_Book1" xfId="122"/>
    <cellStyle name="t_HVAC Equipment (3)" xfId="123"/>
    <cellStyle name="t_HVAC Equipment (3)_Book1" xfId="124"/>
    <cellStyle name="TIME" xfId="125"/>
    <cellStyle name="借出原因" xfId="126"/>
    <cellStyle name="分级显示列_1_Book1" xfId="127"/>
    <cellStyle name="分级显示行_1_Book1" xfId="128"/>
    <cellStyle name="千位[0]_ 方正PC" xfId="129"/>
    <cellStyle name="千位_ 方正PC" xfId="130"/>
    <cellStyle name="千分位[0]_laroux" xfId="131"/>
    <cellStyle name="千分位_laroux" xfId="132"/>
    <cellStyle name="商品名称" xfId="133"/>
    <cellStyle name="啊" xfId="134"/>
    <cellStyle name="好_Book1" xfId="135"/>
    <cellStyle name="好_Book1_1" xfId="136"/>
    <cellStyle name="好_Book1_Book1" xfId="137"/>
    <cellStyle name="好_附件3全省警车和涉案车辆违规问题专项治理统计表" xfId="138"/>
    <cellStyle name="寘嬫愗傝 [0.00]_Region Orders (2)" xfId="139"/>
    <cellStyle name="寘嬫愗傝_Region Orders (2)" xfId="140"/>
    <cellStyle name="差_Book1" xfId="141"/>
    <cellStyle name="差_Book1_1" xfId="142"/>
    <cellStyle name="差_Book1_Book1" xfId="143"/>
    <cellStyle name="差_附件3全省警车和涉案车辆违规问题专项治理统计表" xfId="144"/>
    <cellStyle name="常规 2" xfId="145"/>
    <cellStyle name="常规 2 2" xfId="146"/>
    <cellStyle name="常规 3 2" xfId="147"/>
    <cellStyle name="常规 4" xfId="148"/>
    <cellStyle name="强调 1" xfId="149"/>
    <cellStyle name="强调 2" xfId="150"/>
    <cellStyle name="强调 3" xfId="151"/>
    <cellStyle name="捠壿 [0.00]_Region Orders (2)" xfId="152"/>
    <cellStyle name="捠壿_Region Orders (2)" xfId="153"/>
    <cellStyle name="数量" xfId="154"/>
    <cellStyle name="日期" xfId="155"/>
    <cellStyle name="昗弨_Pacific Region P&amp;L" xfId="156"/>
    <cellStyle name="普通_laroux" xfId="157"/>
    <cellStyle name="标题1" xfId="158"/>
    <cellStyle name="样式 1" xfId="159"/>
    <cellStyle name="百分比 2" xfId="160"/>
    <cellStyle name="编号" xfId="161"/>
    <cellStyle name="表标题" xfId="162"/>
    <cellStyle name="部门" xfId="1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426960</xdr:rowOff>
    </xdr:from>
    <xdr:to>
      <xdr:col>0</xdr:col>
      <xdr:colOff>425160</xdr:colOff>
      <xdr:row>3</xdr:row>
      <xdr:rowOff>762120</xdr:rowOff>
    </xdr:to>
    <xdr:sp>
      <xdr:nvSpPr>
        <xdr:cNvPr id="0" name="Line 28"/>
        <xdr:cNvSpPr/>
      </xdr:nvSpPr>
      <xdr:spPr>
        <a:xfrm>
          <a:off x="11160" y="426960"/>
          <a:ext cx="414000" cy="354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" name="Line 29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2" name="Line 30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3" name="Line 3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4" name="Line 32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5" name="Line 33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6" name="Line 34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7" name="Line 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8" name="Line 6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9" name="Line 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10" name="Line 6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1" name="Line 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12" name="Line 6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3" name="Line 29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14" name="Line 30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5" name="Line 3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16" name="Line 32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0</xdr:col>
      <xdr:colOff>921960</xdr:colOff>
      <xdr:row>2</xdr:row>
      <xdr:rowOff>629280</xdr:rowOff>
    </xdr:to>
    <xdr:sp>
      <xdr:nvSpPr>
        <xdr:cNvPr id="17" name="Line 33"/>
        <xdr:cNvSpPr/>
      </xdr:nvSpPr>
      <xdr:spPr>
        <a:xfrm>
          <a:off x="293040" y="1562040"/>
          <a:ext cx="628920" cy="1620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18" name="Line 34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9" name="Line 29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20" name="Line 30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1" name="Line 3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22" name="Line 32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3" name="Line 33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24" name="Line 34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5" name="Line 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26" name="Line 6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7" name="Line 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28" name="Line 6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9" name="Line 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30" name="Line 6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31" name="Line 29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32" name="Line 30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33" name="Line 3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34" name="Line 32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0</xdr:col>
      <xdr:colOff>921960</xdr:colOff>
      <xdr:row>2</xdr:row>
      <xdr:rowOff>629280</xdr:rowOff>
    </xdr:to>
    <xdr:sp>
      <xdr:nvSpPr>
        <xdr:cNvPr id="35" name="Line 33"/>
        <xdr:cNvSpPr/>
      </xdr:nvSpPr>
      <xdr:spPr>
        <a:xfrm>
          <a:off x="293040" y="1562040"/>
          <a:ext cx="628920" cy="1620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3</xdr:row>
      <xdr:rowOff>9000</xdr:rowOff>
    </xdr:to>
    <xdr:sp>
      <xdr:nvSpPr>
        <xdr:cNvPr id="36" name="Line 34"/>
        <xdr:cNvSpPr/>
      </xdr:nvSpPr>
      <xdr:spPr>
        <a:xfrm>
          <a:off x="0" y="2617200"/>
          <a:ext cx="816840" cy="60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2564912189/FileRecv/67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7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" t="s">
        <v>10</v>
      </c>
    </row>
    <row r="20" customFormat="false" ht="12.75" hidden="false" customHeight="false" outlineLevel="0" collapsed="false">
      <c r="A20" s="10" t="s">
        <v>11</v>
      </c>
    </row>
    <row r="26" customFormat="false" ht="13.5" hidden="false" customHeight="false" outlineLevel="0" collapsed="false">
      <c r="C26" s="11" t="s">
        <v>12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2" t="s">
        <v>13</v>
      </c>
      <c r="C1" s="12" t="b">
        <f aca="false">TRUE()</f>
        <v>1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5" customFormat="false" ht="12.75" hidden="false" customHeight="false" outlineLevel="0" collapsed="false">
      <c r="C5" s="13" t="b">
        <f aca="false">TRUE()</f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  <c r="C7" s="13" t="b">
        <f aca="false">TRUE()</f>
        <v>1</v>
      </c>
    </row>
    <row r="8" customFormat="false" ht="12.75" hidden="false" customHeight="false" outlineLevel="0" collapsed="false">
      <c r="A8" s="7" t="s">
        <v>5</v>
      </c>
      <c r="C8" s="13" t="b">
        <f aca="false">FALSE()</f>
        <v>0</v>
      </c>
    </row>
    <row r="9" customFormat="false" ht="12.75" hidden="false" customHeight="false" outlineLevel="0" collapsed="false">
      <c r="A9" s="8" t="s">
        <v>6</v>
      </c>
      <c r="C9" s="13" t="b">
        <f aca="false">TRUE()</f>
        <v>1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>
      <c r="C13" s="13" t="b">
        <f aca="false">TRUE()</f>
        <v>1</v>
      </c>
    </row>
    <row r="14" customFormat="false" ht="13.5" hidden="false" customHeight="false" outlineLevel="0" collapsed="false">
      <c r="A14" s="5" t="s">
        <v>9</v>
      </c>
      <c r="C14" s="14" t="b">
        <f aca="false">TRUE()</f>
        <v>1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4" t="b">
        <f aca="false">TRUE()</f>
        <v>1</v>
      </c>
      <c r="C17" s="5" t="s">
        <v>10</v>
      </c>
    </row>
    <row r="18" customFormat="false" ht="12.75" hidden="false" customHeight="false" outlineLevel="0" collapsed="false">
      <c r="C18" s="13" t="b">
        <f aca="false">TRUE()</f>
        <v>1</v>
      </c>
    </row>
    <row r="19" customFormat="false" ht="12.75" hidden="false" customHeight="false" outlineLevel="0" collapsed="false">
      <c r="C19" s="13" t="b">
        <f aca="false">TRUE()</f>
        <v>1</v>
      </c>
    </row>
    <row r="20" customFormat="false" ht="12.75" hidden="false" customHeight="false" outlineLevel="0" collapsed="false">
      <c r="A20" s="10" t="s">
        <v>11</v>
      </c>
      <c r="C20" s="13" t="b">
        <f aca="false">TRUE()</f>
        <v>1</v>
      </c>
    </row>
    <row r="21" customFormat="false" ht="12.75" hidden="false" customHeight="false" outlineLevel="0" collapsed="false">
      <c r="A21" s="13" t="b">
        <f aca="false">TRUE()</f>
        <v>1</v>
      </c>
    </row>
    <row r="22" customFormat="false" ht="12.75" hidden="false" customHeight="false" outlineLevel="0" collapsed="false">
      <c r="A22" s="13" t="b">
        <f aca="false">TRUE()</f>
        <v>1</v>
      </c>
      <c r="C22" s="13" t="b">
        <f aca="false">TRUE()</f>
        <v>1</v>
      </c>
    </row>
    <row r="23" customFormat="false" ht="12.75" hidden="false" customHeight="false" outlineLevel="0" collapsed="false">
      <c r="C23" s="14" t="b">
        <f aca="false">TRUE()</f>
        <v>1</v>
      </c>
    </row>
    <row r="24" customFormat="false" ht="12.75" hidden="false" customHeight="false" outlineLevel="0" collapsed="false">
      <c r="A24" s="13" t="b">
        <f aca="false">TRUE()</f>
        <v>1</v>
      </c>
    </row>
    <row r="25" customFormat="false" ht="12.75" hidden="false" customHeight="false" outlineLevel="0" collapsed="false">
      <c r="I25" s="13" t="b">
        <f aca="false">FALSE()</f>
        <v>0</v>
      </c>
    </row>
    <row r="26" customFormat="false" ht="13.5" hidden="false" customHeight="false" outlineLevel="0" collapsed="false">
      <c r="A26" s="13" t="e">
        <f aca="false">NA()</f>
        <v>#N/A</v>
      </c>
      <c r="C26" s="11" t="s">
        <v>12</v>
      </c>
    </row>
    <row r="28" customFormat="false" ht="12.75" hidden="false" customHeight="false" outlineLevel="0" collapsed="false">
      <c r="C28" s="13" t="b">
        <f aca="false">TRUE()</f>
        <v>1</v>
      </c>
    </row>
    <row r="29" customFormat="false" ht="12.75" hidden="false" customHeight="false" outlineLevel="0" collapsed="false">
      <c r="A29" s="13" t="e">
        <f aca="false">NA()</f>
        <v>#N/A</v>
      </c>
    </row>
    <row r="30" customFormat="false" ht="12.75" hidden="false" customHeight="false" outlineLevel="0" collapsed="false">
      <c r="C30" s="13" t="b">
        <f aca="false">TRUE()</f>
        <v>1</v>
      </c>
    </row>
    <row r="31" customFormat="false" ht="12.75" hidden="false" customHeight="false" outlineLevel="0" collapsed="false">
      <c r="C31" s="13" t="b">
        <f aca="false">TRUE()</f>
        <v>1</v>
      </c>
    </row>
    <row r="32" customFormat="false" ht="12.75" hidden="false" customHeight="false" outlineLevel="0" collapsed="false">
      <c r="A32" s="13" t="b">
        <f aca="false">TRUE()</f>
        <v>1</v>
      </c>
      <c r="C32" s="13" t="e">
        <f aca="false">NA()</f>
        <v>#N/A</v>
      </c>
    </row>
    <row r="33" customFormat="false" ht="12.75" hidden="false" customHeight="false" outlineLevel="0" collapsed="false">
      <c r="A33" s="13" t="b">
        <f aca="false">TRUE()</f>
        <v>1</v>
      </c>
    </row>
    <row r="34" customFormat="false" ht="12.75" hidden="false" customHeight="false" outlineLevel="0" collapsed="false">
      <c r="A34" s="13" t="b">
        <f aca="false">TRUE()</f>
        <v>1</v>
      </c>
    </row>
    <row r="35" customFormat="false" ht="12.75" hidden="false" customHeight="false" outlineLevel="0" collapsed="false">
      <c r="C35" s="13" t="e">
        <f aca="false"/>
        <v>#VALUE!</v>
      </c>
    </row>
    <row r="36" customFormat="false" ht="12.75" hidden="false" customHeight="false" outlineLevel="0" collapsed="false">
      <c r="A36" s="13" t="b">
        <f aca="false">TRUE()</f>
        <v>1</v>
      </c>
      <c r="C36" s="14" t="b">
        <f aca="false">TRUE()</f>
        <v>1</v>
      </c>
    </row>
    <row r="37" customFormat="false" ht="12.75" hidden="false" customHeight="false" outlineLevel="0" collapsed="false">
      <c r="A37" s="13" t="b">
        <f aca="false">TRUE()</f>
        <v>1</v>
      </c>
    </row>
    <row r="38" customFormat="false" ht="12.75" hidden="false" customHeight="false" outlineLevel="0" collapsed="false">
      <c r="A38" s="13" t="b">
        <f aca="false">TRUE()</f>
        <v>1</v>
      </c>
    </row>
    <row r="39" customFormat="false" ht="12.75" hidden="false" customHeight="false" outlineLevel="0" collapsed="false">
      <c r="C39" s="15" t="b">
        <f aca="false">TRUE()</f>
        <v>1</v>
      </c>
    </row>
    <row r="40" customFormat="false" ht="12.75" hidden="false" customHeight="false" outlineLevel="0" collapsed="false">
      <c r="C40" s="13" t="b">
        <f aca="false">FALSE()</f>
        <v>0</v>
      </c>
    </row>
    <row r="41" customFormat="false" ht="12.75" hidden="false" customHeight="false" outlineLevel="0" collapsed="false">
      <c r="A41" s="14" t="b">
        <f aca="false">TRUE()</f>
        <v>1</v>
      </c>
      <c r="C41" s="14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Z8" activeCellId="0" sqref="Z8"/>
    </sheetView>
  </sheetViews>
  <sheetFormatPr defaultColWidth="8.99609375" defaultRowHeight="128" zeroHeight="false" outlineLevelRow="0" outlineLevelCol="0"/>
  <cols>
    <col collapsed="false" customWidth="true" hidden="false" outlineLevel="0" max="1" min="1" style="16" width="18.75"/>
    <col collapsed="false" customWidth="true" hidden="false" outlineLevel="0" max="7" min="2" style="16" width="9.31"/>
    <col collapsed="false" customWidth="true" hidden="false" outlineLevel="0" max="10" min="8" style="17" width="9.31"/>
    <col collapsed="false" customWidth="true" hidden="false" outlineLevel="0" max="17" min="11" style="16" width="9.31"/>
    <col collapsed="false" customWidth="true" hidden="false" outlineLevel="0" max="19" min="18" style="17" width="9.31"/>
    <col collapsed="false" customWidth="true" hidden="false" outlineLevel="0" max="26" min="20" style="16" width="9.31"/>
    <col collapsed="false" customWidth="true" hidden="false" outlineLevel="0" max="28" min="27" style="17" width="9.31"/>
    <col collapsed="false" customWidth="true" hidden="false" outlineLevel="0" max="35" min="29" style="16" width="9.31"/>
    <col collapsed="false" customWidth="true" hidden="false" outlineLevel="0" max="37" min="36" style="17" width="9.31"/>
    <col collapsed="false" customWidth="true" hidden="false" outlineLevel="0" max="44" min="38" style="16" width="9.31"/>
    <col collapsed="false" customWidth="true" hidden="false" outlineLevel="0" max="46" min="45" style="18" width="9.31"/>
    <col collapsed="false" customWidth="false" hidden="false" outlineLevel="0" max="257" min="47" style="16" width="8.99"/>
  </cols>
  <sheetData>
    <row r="1" customFormat="false" ht="123" hidden="false" customHeight="true" outlineLevel="0" collapsed="false">
      <c r="A1" s="19" t="s">
        <v>1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</row>
    <row r="2" customFormat="false" ht="78" hidden="false" customHeight="true" outlineLevel="0" collapsed="false">
      <c r="A2" s="20" t="s">
        <v>15</v>
      </c>
      <c r="B2" s="21" t="s">
        <v>16</v>
      </c>
      <c r="C2" s="21"/>
      <c r="D2" s="21"/>
      <c r="E2" s="21"/>
      <c r="F2" s="21"/>
      <c r="G2" s="21"/>
      <c r="H2" s="21"/>
      <c r="I2" s="21"/>
      <c r="J2" s="21"/>
      <c r="K2" s="21" t="s">
        <v>17</v>
      </c>
      <c r="L2" s="21"/>
      <c r="M2" s="21"/>
      <c r="N2" s="21"/>
      <c r="O2" s="21"/>
      <c r="P2" s="21"/>
      <c r="Q2" s="21"/>
      <c r="R2" s="21"/>
      <c r="S2" s="21"/>
      <c r="T2" s="21" t="s">
        <v>18</v>
      </c>
      <c r="U2" s="21"/>
      <c r="V2" s="21"/>
      <c r="W2" s="21"/>
      <c r="X2" s="21"/>
      <c r="Y2" s="21"/>
      <c r="Z2" s="21"/>
      <c r="AA2" s="21"/>
      <c r="AB2" s="21"/>
      <c r="AC2" s="21" t="s">
        <v>19</v>
      </c>
      <c r="AD2" s="21"/>
      <c r="AE2" s="21"/>
      <c r="AF2" s="21"/>
      <c r="AG2" s="21"/>
      <c r="AH2" s="21"/>
      <c r="AI2" s="21"/>
      <c r="AJ2" s="21"/>
      <c r="AK2" s="21"/>
      <c r="AL2" s="21" t="s">
        <v>20</v>
      </c>
      <c r="AM2" s="21"/>
      <c r="AN2" s="21"/>
      <c r="AO2" s="21"/>
      <c r="AP2" s="21"/>
      <c r="AQ2" s="21"/>
      <c r="AR2" s="21"/>
      <c r="AS2" s="21"/>
      <c r="AT2" s="21"/>
    </row>
    <row r="3" customFormat="false" ht="52" hidden="false" customHeight="true" outlineLevel="0" collapsed="false">
      <c r="A3" s="22" t="s">
        <v>21</v>
      </c>
      <c r="B3" s="23" t="n">
        <v>1</v>
      </c>
      <c r="C3" s="23" t="n">
        <v>2</v>
      </c>
      <c r="D3" s="24" t="s">
        <v>22</v>
      </c>
      <c r="E3" s="23" t="n">
        <v>3</v>
      </c>
      <c r="F3" s="23" t="n">
        <v>4</v>
      </c>
      <c r="G3" s="23" t="n">
        <v>5</v>
      </c>
      <c r="H3" s="25" t="n">
        <v>6</v>
      </c>
      <c r="I3" s="26" t="s">
        <v>23</v>
      </c>
      <c r="J3" s="26" t="s">
        <v>23</v>
      </c>
      <c r="K3" s="27" t="n">
        <v>1</v>
      </c>
      <c r="L3" s="27" t="n">
        <v>2</v>
      </c>
      <c r="M3" s="24" t="s">
        <v>22</v>
      </c>
      <c r="N3" s="23" t="n">
        <v>3</v>
      </c>
      <c r="O3" s="23" t="n">
        <v>4</v>
      </c>
      <c r="P3" s="23" t="n">
        <v>5</v>
      </c>
      <c r="Q3" s="23" t="n">
        <v>6</v>
      </c>
      <c r="R3" s="26" t="s">
        <v>23</v>
      </c>
      <c r="S3" s="26" t="s">
        <v>23</v>
      </c>
      <c r="T3" s="23" t="n">
        <v>1</v>
      </c>
      <c r="U3" s="23" t="n">
        <v>2</v>
      </c>
      <c r="V3" s="24" t="s">
        <v>22</v>
      </c>
      <c r="W3" s="23" t="n">
        <v>3</v>
      </c>
      <c r="X3" s="23" t="n">
        <v>4</v>
      </c>
      <c r="Y3" s="23" t="n">
        <v>5</v>
      </c>
      <c r="Z3" s="23" t="n">
        <v>6</v>
      </c>
      <c r="AA3" s="26" t="s">
        <v>23</v>
      </c>
      <c r="AB3" s="26" t="s">
        <v>23</v>
      </c>
      <c r="AC3" s="23" t="n">
        <v>1</v>
      </c>
      <c r="AD3" s="23" t="n">
        <v>2</v>
      </c>
      <c r="AE3" s="24" t="s">
        <v>22</v>
      </c>
      <c r="AF3" s="23" t="n">
        <v>3</v>
      </c>
      <c r="AG3" s="23" t="n">
        <v>4</v>
      </c>
      <c r="AH3" s="23" t="n">
        <v>5</v>
      </c>
      <c r="AI3" s="23" t="n">
        <v>6</v>
      </c>
      <c r="AJ3" s="26" t="s">
        <v>23</v>
      </c>
      <c r="AK3" s="26" t="s">
        <v>23</v>
      </c>
      <c r="AL3" s="23" t="n">
        <v>1</v>
      </c>
      <c r="AM3" s="23" t="n">
        <v>2</v>
      </c>
      <c r="AN3" s="24" t="s">
        <v>22</v>
      </c>
      <c r="AO3" s="23" t="n">
        <v>3</v>
      </c>
      <c r="AP3" s="23" t="n">
        <v>4</v>
      </c>
      <c r="AQ3" s="23" t="n">
        <v>5</v>
      </c>
      <c r="AR3" s="23" t="n">
        <v>6</v>
      </c>
      <c r="AS3" s="26" t="s">
        <v>23</v>
      </c>
      <c r="AT3" s="28" t="s">
        <v>23</v>
      </c>
      <c r="AV3" s="29"/>
      <c r="AW3" s="29"/>
    </row>
    <row r="4" customFormat="false" ht="60" hidden="false" customHeight="true" outlineLevel="0" collapsed="false">
      <c r="A4" s="30" t="s">
        <v>24</v>
      </c>
      <c r="B4" s="23"/>
      <c r="C4" s="23"/>
      <c r="D4" s="24"/>
      <c r="E4" s="23"/>
      <c r="F4" s="23"/>
      <c r="G4" s="23"/>
      <c r="H4" s="25"/>
      <c r="I4" s="26"/>
      <c r="J4" s="26"/>
      <c r="K4" s="27"/>
      <c r="L4" s="27"/>
      <c r="M4" s="24"/>
      <c r="N4" s="23"/>
      <c r="O4" s="23"/>
      <c r="P4" s="23"/>
      <c r="Q4" s="23"/>
      <c r="R4" s="26"/>
      <c r="S4" s="26"/>
      <c r="T4" s="23"/>
      <c r="U4" s="23"/>
      <c r="V4" s="24"/>
      <c r="W4" s="23"/>
      <c r="X4" s="23"/>
      <c r="Y4" s="23"/>
      <c r="Z4" s="23"/>
      <c r="AA4" s="26"/>
      <c r="AB4" s="26"/>
      <c r="AC4" s="23"/>
      <c r="AD4" s="23"/>
      <c r="AE4" s="24"/>
      <c r="AF4" s="23"/>
      <c r="AG4" s="23"/>
      <c r="AH4" s="23"/>
      <c r="AI4" s="23"/>
      <c r="AJ4" s="26"/>
      <c r="AK4" s="26"/>
      <c r="AL4" s="23"/>
      <c r="AM4" s="23"/>
      <c r="AN4" s="24"/>
      <c r="AO4" s="23"/>
      <c r="AP4" s="23"/>
      <c r="AQ4" s="23"/>
      <c r="AR4" s="23"/>
      <c r="AS4" s="26"/>
      <c r="AT4" s="28"/>
      <c r="AW4" s="29"/>
    </row>
    <row r="5" customFormat="false" ht="191" hidden="false" customHeight="true" outlineLevel="0" collapsed="false">
      <c r="A5" s="31" t="s">
        <v>25</v>
      </c>
      <c r="B5" s="32"/>
      <c r="C5" s="33"/>
      <c r="D5" s="24"/>
      <c r="E5" s="34" t="s">
        <v>26</v>
      </c>
      <c r="F5" s="35" t="s">
        <v>27</v>
      </c>
      <c r="G5" s="34" t="s">
        <v>28</v>
      </c>
      <c r="H5" s="36" t="s">
        <v>29</v>
      </c>
      <c r="I5" s="37" t="s">
        <v>30</v>
      </c>
      <c r="J5" s="37" t="s">
        <v>31</v>
      </c>
      <c r="K5" s="32"/>
      <c r="L5" s="34"/>
      <c r="M5" s="24"/>
      <c r="N5" s="38" t="s">
        <v>32</v>
      </c>
      <c r="O5" s="38" t="s">
        <v>33</v>
      </c>
      <c r="P5" s="34"/>
      <c r="Q5" s="35" t="s">
        <v>34</v>
      </c>
      <c r="R5" s="37" t="s">
        <v>35</v>
      </c>
      <c r="S5" s="37" t="s">
        <v>30</v>
      </c>
      <c r="T5" s="34"/>
      <c r="U5" s="34"/>
      <c r="V5" s="24"/>
      <c r="W5" s="35" t="s">
        <v>36</v>
      </c>
      <c r="X5" s="35" t="s">
        <v>37</v>
      </c>
      <c r="Y5" s="34" t="s">
        <v>38</v>
      </c>
      <c r="Z5" s="35" t="s">
        <v>39</v>
      </c>
      <c r="AA5" s="37" t="s">
        <v>40</v>
      </c>
      <c r="AB5" s="37" t="s">
        <v>41</v>
      </c>
      <c r="AC5" s="35"/>
      <c r="AD5" s="38"/>
      <c r="AE5" s="24"/>
      <c r="AF5" s="35" t="s">
        <v>42</v>
      </c>
      <c r="AG5" s="35" t="s">
        <v>43</v>
      </c>
      <c r="AH5" s="34" t="s">
        <v>44</v>
      </c>
      <c r="AI5" s="35" t="s">
        <v>26</v>
      </c>
      <c r="AJ5" s="37" t="s">
        <v>45</v>
      </c>
      <c r="AK5" s="37" t="s">
        <v>30</v>
      </c>
      <c r="AL5" s="35"/>
      <c r="AM5" s="35"/>
      <c r="AN5" s="24"/>
      <c r="AO5" s="34" t="s">
        <v>46</v>
      </c>
      <c r="AP5" s="35" t="s">
        <v>26</v>
      </c>
      <c r="AQ5" s="34" t="s">
        <v>47</v>
      </c>
      <c r="AR5" s="34" t="s">
        <v>48</v>
      </c>
      <c r="AS5" s="37" t="s">
        <v>49</v>
      </c>
      <c r="AT5" s="39" t="s">
        <v>40</v>
      </c>
    </row>
    <row r="6" customFormat="false" ht="196" hidden="false" customHeight="true" outlineLevel="0" collapsed="false">
      <c r="A6" s="31" t="s">
        <v>50</v>
      </c>
      <c r="B6" s="34"/>
      <c r="C6" s="34"/>
      <c r="D6" s="24"/>
      <c r="E6" s="34" t="s">
        <v>51</v>
      </c>
      <c r="F6" s="34" t="s">
        <v>52</v>
      </c>
      <c r="G6" s="34" t="s">
        <v>46</v>
      </c>
      <c r="H6" s="36" t="s">
        <v>53</v>
      </c>
      <c r="I6" s="37" t="s">
        <v>54</v>
      </c>
      <c r="J6" s="37" t="s">
        <v>55</v>
      </c>
      <c r="K6" s="38"/>
      <c r="L6" s="38"/>
      <c r="M6" s="24"/>
      <c r="N6" s="38"/>
      <c r="O6" s="38" t="s">
        <v>56</v>
      </c>
      <c r="P6" s="38" t="s">
        <v>57</v>
      </c>
      <c r="Q6" s="34" t="s">
        <v>58</v>
      </c>
      <c r="R6" s="37" t="s">
        <v>59</v>
      </c>
      <c r="S6" s="37" t="s">
        <v>60</v>
      </c>
      <c r="T6" s="35"/>
      <c r="U6" s="40"/>
      <c r="V6" s="24"/>
      <c r="W6" s="35" t="s">
        <v>61</v>
      </c>
      <c r="X6" s="34" t="s">
        <v>62</v>
      </c>
      <c r="Y6" s="34" t="s">
        <v>63</v>
      </c>
      <c r="Z6" s="34" t="s">
        <v>64</v>
      </c>
      <c r="AA6" s="37" t="s">
        <v>59</v>
      </c>
      <c r="AB6" s="37" t="s">
        <v>65</v>
      </c>
      <c r="AC6" s="35"/>
      <c r="AD6" s="35"/>
      <c r="AE6" s="24"/>
      <c r="AF6" s="35" t="s">
        <v>66</v>
      </c>
      <c r="AG6" s="35" t="s">
        <v>61</v>
      </c>
      <c r="AH6" s="34" t="s">
        <v>67</v>
      </c>
      <c r="AI6" s="34" t="s">
        <v>68</v>
      </c>
      <c r="AJ6" s="37" t="s">
        <v>69</v>
      </c>
      <c r="AK6" s="37" t="s">
        <v>70</v>
      </c>
      <c r="AL6" s="38"/>
      <c r="AM6" s="38"/>
      <c r="AN6" s="24"/>
      <c r="AO6" s="35" t="s">
        <v>64</v>
      </c>
      <c r="AP6" s="34" t="s">
        <v>71</v>
      </c>
      <c r="AQ6" s="34" t="s">
        <v>72</v>
      </c>
      <c r="AR6" s="34" t="s">
        <v>46</v>
      </c>
      <c r="AS6" s="37" t="s">
        <v>73</v>
      </c>
      <c r="AT6" s="39" t="s">
        <v>65</v>
      </c>
      <c r="AX6" s="41"/>
    </row>
    <row r="7" customFormat="false" ht="185" hidden="false" customHeight="true" outlineLevel="0" collapsed="false">
      <c r="A7" s="31" t="s">
        <v>74</v>
      </c>
      <c r="B7" s="34"/>
      <c r="C7" s="34"/>
      <c r="D7" s="24"/>
      <c r="E7" s="34" t="s">
        <v>75</v>
      </c>
      <c r="F7" s="34" t="s">
        <v>76</v>
      </c>
      <c r="G7" s="34" t="s">
        <v>51</v>
      </c>
      <c r="H7" s="42" t="s">
        <v>77</v>
      </c>
      <c r="I7" s="37" t="s">
        <v>78</v>
      </c>
      <c r="J7" s="37" t="s">
        <v>79</v>
      </c>
      <c r="K7" s="38"/>
      <c r="L7" s="38"/>
      <c r="M7" s="24"/>
      <c r="N7" s="38" t="s">
        <v>80</v>
      </c>
      <c r="O7" s="38"/>
      <c r="P7" s="38" t="s">
        <v>81</v>
      </c>
      <c r="Q7" s="34" t="s">
        <v>82</v>
      </c>
      <c r="R7" s="37" t="s">
        <v>79</v>
      </c>
      <c r="S7" s="37" t="s">
        <v>83</v>
      </c>
      <c r="T7" s="35"/>
      <c r="U7" s="35"/>
      <c r="V7" s="24"/>
      <c r="W7" s="34"/>
      <c r="X7" s="35" t="s">
        <v>84</v>
      </c>
      <c r="Y7" s="35" t="s">
        <v>46</v>
      </c>
      <c r="Z7" s="35" t="s">
        <v>85</v>
      </c>
      <c r="AA7" s="37" t="s">
        <v>86</v>
      </c>
      <c r="AB7" s="37" t="s">
        <v>87</v>
      </c>
      <c r="AC7" s="35"/>
      <c r="AD7" s="35"/>
      <c r="AE7" s="24"/>
      <c r="AF7" s="34"/>
      <c r="AG7" s="34" t="s">
        <v>88</v>
      </c>
      <c r="AH7" s="35" t="s">
        <v>46</v>
      </c>
      <c r="AI7" s="35" t="s">
        <v>89</v>
      </c>
      <c r="AJ7" s="37" t="s">
        <v>90</v>
      </c>
      <c r="AK7" s="37" t="s">
        <v>87</v>
      </c>
      <c r="AL7" s="35"/>
      <c r="AM7" s="35"/>
      <c r="AN7" s="24"/>
      <c r="AO7" s="35" t="s">
        <v>75</v>
      </c>
      <c r="AP7" s="35" t="s">
        <v>91</v>
      </c>
      <c r="AQ7" s="35" t="s">
        <v>92</v>
      </c>
      <c r="AR7" s="34" t="s">
        <v>93</v>
      </c>
      <c r="AS7" s="37" t="s">
        <v>94</v>
      </c>
      <c r="AT7" s="39" t="s">
        <v>87</v>
      </c>
      <c r="AW7" s="43"/>
    </row>
    <row r="8" s="16" customFormat="true" ht="189" hidden="false" customHeight="true" outlineLevel="0" collapsed="false">
      <c r="A8" s="31" t="s">
        <v>95</v>
      </c>
      <c r="B8" s="34"/>
      <c r="C8" s="34"/>
      <c r="D8" s="24"/>
      <c r="E8" s="34"/>
      <c r="F8" s="34" t="s">
        <v>96</v>
      </c>
      <c r="G8" s="34" t="s">
        <v>97</v>
      </c>
      <c r="H8" s="42" t="s">
        <v>98</v>
      </c>
      <c r="I8" s="37" t="s">
        <v>99</v>
      </c>
      <c r="J8" s="37" t="s">
        <v>100</v>
      </c>
      <c r="K8" s="38"/>
      <c r="L8" s="38"/>
      <c r="M8" s="24"/>
      <c r="N8" s="38" t="s">
        <v>101</v>
      </c>
      <c r="O8" s="38" t="s">
        <v>102</v>
      </c>
      <c r="P8" s="38" t="s">
        <v>103</v>
      </c>
      <c r="Q8" s="34" t="s">
        <v>104</v>
      </c>
      <c r="R8" s="37" t="s">
        <v>105</v>
      </c>
      <c r="S8" s="37" t="s">
        <v>106</v>
      </c>
      <c r="T8" s="35"/>
      <c r="U8" s="35"/>
      <c r="V8" s="24"/>
      <c r="W8" s="34" t="s">
        <v>107</v>
      </c>
      <c r="X8" s="35" t="s">
        <v>108</v>
      </c>
      <c r="Y8" s="35" t="s">
        <v>109</v>
      </c>
      <c r="Z8" s="35"/>
      <c r="AA8" s="37" t="s">
        <v>110</v>
      </c>
      <c r="AB8" s="37" t="s">
        <v>111</v>
      </c>
      <c r="AC8" s="35"/>
      <c r="AD8" s="35"/>
      <c r="AE8" s="24"/>
      <c r="AF8" s="34" t="s">
        <v>112</v>
      </c>
      <c r="AG8" s="34" t="s">
        <v>101</v>
      </c>
      <c r="AH8" s="35" t="s">
        <v>97</v>
      </c>
      <c r="AI8" s="35" t="s">
        <v>113</v>
      </c>
      <c r="AJ8" s="37" t="s">
        <v>114</v>
      </c>
      <c r="AK8" s="37" t="s">
        <v>99</v>
      </c>
      <c r="AL8" s="35"/>
      <c r="AM8" s="35"/>
      <c r="AN8" s="24"/>
      <c r="AO8" s="35" t="s">
        <v>115</v>
      </c>
      <c r="AP8" s="35"/>
      <c r="AQ8" s="34" t="s">
        <v>116</v>
      </c>
      <c r="AR8" s="34" t="s">
        <v>117</v>
      </c>
      <c r="AS8" s="37" t="s">
        <v>106</v>
      </c>
      <c r="AT8" s="39" t="s">
        <v>118</v>
      </c>
      <c r="AU8" s="16" t="s">
        <v>119</v>
      </c>
      <c r="AW8" s="43" t="s">
        <v>120</v>
      </c>
    </row>
    <row r="9" customFormat="false" ht="189" hidden="false" customHeight="true" outlineLevel="0" collapsed="false">
      <c r="A9" s="31" t="s">
        <v>121</v>
      </c>
      <c r="B9" s="34"/>
      <c r="C9" s="34"/>
      <c r="D9" s="24"/>
      <c r="E9" s="34" t="s">
        <v>122</v>
      </c>
      <c r="F9" s="35" t="s">
        <v>123</v>
      </c>
      <c r="G9" s="34" t="s">
        <v>124</v>
      </c>
      <c r="H9" s="42" t="s">
        <v>125</v>
      </c>
      <c r="I9" s="37" t="s">
        <v>126</v>
      </c>
      <c r="J9" s="37" t="s">
        <v>127</v>
      </c>
      <c r="K9" s="35"/>
      <c r="L9" s="34"/>
      <c r="M9" s="24"/>
      <c r="N9" s="38" t="s">
        <v>63</v>
      </c>
      <c r="O9" s="34" t="s">
        <v>128</v>
      </c>
      <c r="P9" s="34" t="s">
        <v>129</v>
      </c>
      <c r="Q9" s="34" t="s">
        <v>46</v>
      </c>
      <c r="R9" s="37" t="s">
        <v>130</v>
      </c>
      <c r="S9" s="37" t="s">
        <v>131</v>
      </c>
      <c r="T9" s="35"/>
      <c r="U9" s="35"/>
      <c r="V9" s="24"/>
      <c r="W9" s="35" t="s">
        <v>128</v>
      </c>
      <c r="X9" s="38" t="s">
        <v>132</v>
      </c>
      <c r="Y9" s="34" t="s">
        <v>122</v>
      </c>
      <c r="Z9" s="34" t="s">
        <v>133</v>
      </c>
      <c r="AA9" s="37" t="s">
        <v>130</v>
      </c>
      <c r="AB9" s="44" t="s">
        <v>134</v>
      </c>
      <c r="AC9" s="35"/>
      <c r="AD9" s="35"/>
      <c r="AE9" s="24"/>
      <c r="AF9" s="35" t="s">
        <v>123</v>
      </c>
      <c r="AG9" s="35" t="s">
        <v>132</v>
      </c>
      <c r="AH9" s="34" t="s">
        <v>135</v>
      </c>
      <c r="AI9" s="35" t="s">
        <v>136</v>
      </c>
      <c r="AJ9" s="37" t="s">
        <v>137</v>
      </c>
      <c r="AK9" s="37" t="s">
        <v>138</v>
      </c>
      <c r="AL9" s="35"/>
      <c r="AM9" s="35"/>
      <c r="AN9" s="24"/>
      <c r="AO9" s="35" t="s">
        <v>139</v>
      </c>
      <c r="AP9" s="35"/>
      <c r="AQ9" s="34"/>
      <c r="AR9" s="34" t="s">
        <v>132</v>
      </c>
      <c r="AS9" s="37" t="s">
        <v>131</v>
      </c>
      <c r="AT9" s="39" t="s">
        <v>140</v>
      </c>
    </row>
    <row r="10" customFormat="false" ht="194" hidden="false" customHeight="true" outlineLevel="0" collapsed="false">
      <c r="A10" s="31" t="s">
        <v>141</v>
      </c>
      <c r="B10" s="34"/>
      <c r="C10" s="34"/>
      <c r="D10" s="24"/>
      <c r="E10" s="34" t="s">
        <v>103</v>
      </c>
      <c r="F10" s="34" t="s">
        <v>142</v>
      </c>
      <c r="G10" s="34" t="s">
        <v>143</v>
      </c>
      <c r="H10" s="42" t="s">
        <v>144</v>
      </c>
      <c r="I10" s="37" t="s">
        <v>110</v>
      </c>
      <c r="J10" s="37" t="s">
        <v>145</v>
      </c>
      <c r="K10" s="34"/>
      <c r="L10" s="38"/>
      <c r="M10" s="24"/>
      <c r="N10" s="35"/>
      <c r="O10" s="34" t="s">
        <v>146</v>
      </c>
      <c r="P10" s="34" t="s">
        <v>147</v>
      </c>
      <c r="Q10" s="34" t="s">
        <v>96</v>
      </c>
      <c r="R10" s="37" t="s">
        <v>106</v>
      </c>
      <c r="S10" s="37" t="s">
        <v>148</v>
      </c>
      <c r="T10" s="35"/>
      <c r="U10" s="35"/>
      <c r="V10" s="24"/>
      <c r="W10" s="35" t="s">
        <v>32</v>
      </c>
      <c r="X10" s="35" t="s">
        <v>149</v>
      </c>
      <c r="Y10" s="35" t="s">
        <v>150</v>
      </c>
      <c r="Z10" s="35" t="s">
        <v>151</v>
      </c>
      <c r="AA10" s="37" t="s">
        <v>152</v>
      </c>
      <c r="AB10" s="37" t="s">
        <v>153</v>
      </c>
      <c r="AC10" s="35"/>
      <c r="AD10" s="35"/>
      <c r="AE10" s="24"/>
      <c r="AF10" s="34" t="s">
        <v>154</v>
      </c>
      <c r="AG10" s="34"/>
      <c r="AH10" s="35" t="s">
        <v>122</v>
      </c>
      <c r="AI10" s="35"/>
      <c r="AJ10" s="37" t="s">
        <v>140</v>
      </c>
      <c r="AK10" s="37" t="s">
        <v>148</v>
      </c>
      <c r="AL10" s="35"/>
      <c r="AM10" s="35"/>
      <c r="AN10" s="24"/>
      <c r="AO10" s="35" t="s">
        <v>155</v>
      </c>
      <c r="AP10" s="34" t="s">
        <v>156</v>
      </c>
      <c r="AQ10" s="34" t="s">
        <v>157</v>
      </c>
      <c r="AR10" s="35"/>
      <c r="AS10" s="37" t="s">
        <v>122</v>
      </c>
      <c r="AT10" s="39" t="s">
        <v>158</v>
      </c>
    </row>
    <row r="11" customFormat="false" ht="195" hidden="false" customHeight="true" outlineLevel="0" collapsed="false">
      <c r="A11" s="31" t="s">
        <v>159</v>
      </c>
      <c r="B11" s="34"/>
      <c r="C11" s="34"/>
      <c r="D11" s="24"/>
      <c r="E11" s="34"/>
      <c r="F11" s="34" t="s">
        <v>108</v>
      </c>
      <c r="G11" s="34" t="s">
        <v>160</v>
      </c>
      <c r="H11" s="42" t="s">
        <v>161</v>
      </c>
      <c r="I11" s="37" t="s">
        <v>162</v>
      </c>
      <c r="J11" s="37" t="s">
        <v>163</v>
      </c>
      <c r="K11" s="38"/>
      <c r="L11" s="38"/>
      <c r="M11" s="24"/>
      <c r="N11" s="35" t="s">
        <v>164</v>
      </c>
      <c r="O11" s="38" t="s">
        <v>160</v>
      </c>
      <c r="P11" s="34" t="s">
        <v>165</v>
      </c>
      <c r="Q11" s="38" t="s">
        <v>166</v>
      </c>
      <c r="R11" s="37" t="s">
        <v>118</v>
      </c>
      <c r="S11" s="37" t="s">
        <v>162</v>
      </c>
      <c r="T11" s="34"/>
      <c r="U11" s="34"/>
      <c r="V11" s="24"/>
      <c r="W11" s="35"/>
      <c r="X11" s="35" t="s">
        <v>167</v>
      </c>
      <c r="Y11" s="35" t="s">
        <v>168</v>
      </c>
      <c r="Z11" s="34" t="s">
        <v>169</v>
      </c>
      <c r="AA11" s="37" t="s">
        <v>170</v>
      </c>
      <c r="AB11" s="37" t="s">
        <v>171</v>
      </c>
      <c r="AC11" s="35"/>
      <c r="AD11" s="35"/>
      <c r="AE11" s="24"/>
      <c r="AF11" s="35"/>
      <c r="AG11" s="35" t="s">
        <v>32</v>
      </c>
      <c r="AH11" s="34" t="s">
        <v>172</v>
      </c>
      <c r="AI11" s="34"/>
      <c r="AJ11" s="37" t="s">
        <v>173</v>
      </c>
      <c r="AK11" s="37" t="s">
        <v>162</v>
      </c>
      <c r="AL11" s="35"/>
      <c r="AM11" s="35"/>
      <c r="AN11" s="24"/>
      <c r="AO11" s="35" t="s">
        <v>168</v>
      </c>
      <c r="AP11" s="35" t="s">
        <v>174</v>
      </c>
      <c r="AQ11" s="35" t="s">
        <v>173</v>
      </c>
      <c r="AR11" s="34" t="s">
        <v>167</v>
      </c>
      <c r="AS11" s="37" t="s">
        <v>175</v>
      </c>
      <c r="AT11" s="39" t="s">
        <v>171</v>
      </c>
      <c r="AU11" s="45"/>
    </row>
    <row r="12" s="16" customFormat="true" ht="181" hidden="false" customHeight="true" outlineLevel="0" collapsed="false">
      <c r="A12" s="31" t="s">
        <v>176</v>
      </c>
      <c r="B12" s="38"/>
      <c r="C12" s="38"/>
      <c r="D12" s="24"/>
      <c r="E12" s="34"/>
      <c r="F12" s="34" t="s">
        <v>177</v>
      </c>
      <c r="G12" s="34" t="s">
        <v>178</v>
      </c>
      <c r="H12" s="42" t="s">
        <v>179</v>
      </c>
      <c r="I12" s="37" t="s">
        <v>180</v>
      </c>
      <c r="J12" s="37" t="s">
        <v>181</v>
      </c>
      <c r="K12" s="38"/>
      <c r="L12" s="38"/>
      <c r="M12" s="24"/>
      <c r="N12" s="34"/>
      <c r="O12" s="38" t="s">
        <v>182</v>
      </c>
      <c r="P12" s="38" t="s">
        <v>178</v>
      </c>
      <c r="Q12" s="34" t="s">
        <v>183</v>
      </c>
      <c r="R12" s="37" t="s">
        <v>180</v>
      </c>
      <c r="S12" s="37" t="s">
        <v>184</v>
      </c>
      <c r="T12" s="35"/>
      <c r="U12" s="35"/>
      <c r="V12" s="24"/>
      <c r="W12" s="34"/>
      <c r="X12" s="35" t="s">
        <v>185</v>
      </c>
      <c r="Y12" s="35" t="s">
        <v>186</v>
      </c>
      <c r="Z12" s="34" t="s">
        <v>187</v>
      </c>
      <c r="AA12" s="37" t="s">
        <v>188</v>
      </c>
      <c r="AB12" s="37" t="s">
        <v>189</v>
      </c>
      <c r="AC12" s="35"/>
      <c r="AD12" s="35"/>
      <c r="AE12" s="24"/>
      <c r="AF12" s="35"/>
      <c r="AG12" s="35" t="s">
        <v>185</v>
      </c>
      <c r="AH12" s="34" t="s">
        <v>188</v>
      </c>
      <c r="AI12" s="34" t="s">
        <v>182</v>
      </c>
      <c r="AJ12" s="37" t="s">
        <v>181</v>
      </c>
      <c r="AK12" s="37" t="s">
        <v>180</v>
      </c>
      <c r="AL12" s="35"/>
      <c r="AM12" s="35"/>
      <c r="AN12" s="24"/>
      <c r="AO12" s="35" t="s">
        <v>186</v>
      </c>
      <c r="AP12" s="35" t="s">
        <v>190</v>
      </c>
      <c r="AQ12" s="35" t="s">
        <v>191</v>
      </c>
      <c r="AR12" s="34" t="s">
        <v>192</v>
      </c>
      <c r="AS12" s="37" t="s">
        <v>127</v>
      </c>
      <c r="AT12" s="39" t="s">
        <v>193</v>
      </c>
      <c r="AU12" s="45"/>
    </row>
    <row r="13" customFormat="false" ht="65" hidden="false" customHeight="true" outlineLevel="0" collapsed="false">
      <c r="A13" s="46" t="s">
        <v>194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</row>
    <row r="15" customFormat="false" ht="128" hidden="false" customHeight="true" outlineLevel="0" collapsed="false">
      <c r="AT15" s="47"/>
      <c r="AU15" s="29"/>
      <c r="AV15" s="29"/>
      <c r="AW15" s="29"/>
      <c r="AX15" s="29"/>
      <c r="AY15" s="29"/>
      <c r="AZ15" s="29"/>
    </row>
    <row r="16" customFormat="false" ht="128" hidden="false" customHeight="true" outlineLevel="0" collapsed="false">
      <c r="AT16" s="47"/>
      <c r="AU16" s="48"/>
      <c r="AV16" s="48"/>
      <c r="AW16" s="48"/>
      <c r="AX16" s="48"/>
      <c r="AY16" s="49"/>
      <c r="AZ16" s="49"/>
    </row>
    <row r="17" customFormat="false" ht="128" hidden="false" customHeight="true" outlineLevel="0" collapsed="false">
      <c r="AT17" s="47"/>
      <c r="AU17" s="48"/>
      <c r="AV17" s="48"/>
      <c r="AW17" s="50"/>
      <c r="AX17" s="48"/>
      <c r="AY17" s="48"/>
      <c r="AZ17" s="48"/>
    </row>
    <row r="18" customFormat="false" ht="128" hidden="false" customHeight="true" outlineLevel="0" collapsed="false">
      <c r="AT18" s="47"/>
      <c r="AU18" s="48"/>
      <c r="AV18" s="50"/>
      <c r="AW18" s="48"/>
      <c r="AX18" s="48"/>
      <c r="AY18" s="48"/>
      <c r="AZ18" s="48"/>
    </row>
    <row r="19" customFormat="false" ht="128" hidden="false" customHeight="true" outlineLevel="0" collapsed="false">
      <c r="AT19" s="47"/>
      <c r="AU19" s="48"/>
      <c r="AV19" s="51"/>
      <c r="AW19" s="48"/>
      <c r="AX19" s="50"/>
      <c r="AY19" s="48"/>
      <c r="AZ19" s="48"/>
    </row>
    <row r="20" customFormat="false" ht="128" hidden="false" customHeight="true" outlineLevel="0" collapsed="false">
      <c r="AT20" s="47"/>
      <c r="AU20" s="48"/>
      <c r="AV20" s="48"/>
      <c r="AW20" s="50"/>
      <c r="AX20" s="48"/>
      <c r="AY20" s="48"/>
      <c r="AZ20" s="48"/>
    </row>
    <row r="21" customFormat="false" ht="128" hidden="false" customHeight="true" outlineLevel="0" collapsed="false">
      <c r="AT21" s="47"/>
      <c r="AU21" s="48"/>
      <c r="AV21" s="51"/>
      <c r="AW21" s="48"/>
      <c r="AX21" s="50"/>
      <c r="AY21" s="48"/>
      <c r="AZ21" s="48"/>
    </row>
    <row r="22" customFormat="false" ht="128" hidden="false" customHeight="true" outlineLevel="0" collapsed="false">
      <c r="AT22" s="47"/>
      <c r="AU22" s="48"/>
      <c r="AV22" s="50"/>
      <c r="AW22" s="48"/>
      <c r="AX22" s="48"/>
      <c r="AY22" s="48"/>
      <c r="AZ22" s="48"/>
    </row>
    <row r="23" customFormat="false" ht="128" hidden="false" customHeight="true" outlineLevel="0" collapsed="false">
      <c r="AT23" s="47"/>
      <c r="AU23" s="48"/>
      <c r="AV23" s="50"/>
      <c r="AW23" s="48"/>
      <c r="AX23" s="48"/>
      <c r="AY23" s="48"/>
      <c r="AZ23" s="48"/>
    </row>
    <row r="24" customFormat="false" ht="128" hidden="false" customHeight="true" outlineLevel="0" collapsed="false">
      <c r="AT24" s="47"/>
      <c r="AU24" s="48"/>
      <c r="AV24" s="48"/>
      <c r="AW24" s="48"/>
      <c r="AX24" s="50"/>
      <c r="AY24" s="48"/>
      <c r="AZ24" s="48"/>
    </row>
    <row r="25" customFormat="false" ht="128" hidden="false" customHeight="true" outlineLevel="0" collapsed="false">
      <c r="AT25" s="47"/>
      <c r="AU25" s="29"/>
      <c r="AV25" s="29"/>
      <c r="AW25" s="29"/>
      <c r="AX25" s="29"/>
      <c r="AY25" s="29"/>
      <c r="AZ25" s="29"/>
    </row>
    <row r="26" customFormat="false" ht="128" hidden="false" customHeight="true" outlineLevel="0" collapsed="false">
      <c r="AT26" s="47"/>
      <c r="AU26" s="29"/>
      <c r="AV26" s="29"/>
      <c r="AW26" s="29"/>
      <c r="AX26" s="29"/>
      <c r="AY26" s="29"/>
      <c r="AZ26" s="29"/>
    </row>
  </sheetData>
  <mergeCells count="52">
    <mergeCell ref="A1:AT1"/>
    <mergeCell ref="B2:J2"/>
    <mergeCell ref="K2:S2"/>
    <mergeCell ref="T2:AB2"/>
    <mergeCell ref="AC2:AK2"/>
    <mergeCell ref="AL2:AT2"/>
    <mergeCell ref="B3:B4"/>
    <mergeCell ref="C3:C4"/>
    <mergeCell ref="D3:D12"/>
    <mergeCell ref="E3:E4"/>
    <mergeCell ref="F3:F4"/>
    <mergeCell ref="G3:G4"/>
    <mergeCell ref="H3:H4"/>
    <mergeCell ref="I3:I4"/>
    <mergeCell ref="J3:J4"/>
    <mergeCell ref="K3:K4"/>
    <mergeCell ref="L3:L4"/>
    <mergeCell ref="M3:M12"/>
    <mergeCell ref="N3:N4"/>
    <mergeCell ref="O3:O4"/>
    <mergeCell ref="P3:P4"/>
    <mergeCell ref="Q3:Q4"/>
    <mergeCell ref="R3:R4"/>
    <mergeCell ref="S3:S4"/>
    <mergeCell ref="T3:T4"/>
    <mergeCell ref="U3:U4"/>
    <mergeCell ref="V3:V12"/>
    <mergeCell ref="W3:W4"/>
    <mergeCell ref="X3:X4"/>
    <mergeCell ref="Y3:Y4"/>
    <mergeCell ref="Z3:Z4"/>
    <mergeCell ref="AA3:AA4"/>
    <mergeCell ref="AB3:AB4"/>
    <mergeCell ref="AC3:AC4"/>
    <mergeCell ref="AD3:AD4"/>
    <mergeCell ref="AE3:AE12"/>
    <mergeCell ref="AF3:AF4"/>
    <mergeCell ref="AG3:AG4"/>
    <mergeCell ref="AH3:AH4"/>
    <mergeCell ref="AI3:AI4"/>
    <mergeCell ref="AJ3:AJ4"/>
    <mergeCell ref="AK3:AK4"/>
    <mergeCell ref="AL3:AL4"/>
    <mergeCell ref="AM3:AM4"/>
    <mergeCell ref="AN3:AN12"/>
    <mergeCell ref="AO3:AO4"/>
    <mergeCell ref="AP3:AP4"/>
    <mergeCell ref="AQ3:AQ4"/>
    <mergeCell ref="AR3:AR4"/>
    <mergeCell ref="AS3:AS4"/>
    <mergeCell ref="AT3:AT4"/>
    <mergeCell ref="A13:AT13"/>
  </mergeCells>
  <printOptions headings="false" gridLines="false" gridLinesSet="true" horizontalCentered="false" verticalCentered="false"/>
  <pageMargins left="0.66875" right="0.196527777777778" top="0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%E6%B1%AA%E5%B0%91%E6%B3%A2</cp:lastModifiedBy>
  <dcterms:modified xsi:type="dcterms:W3CDTF">2025-03-28T01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27318C51164220BC82F6B4AB566B96_13</vt:lpwstr>
  </property>
  <property fmtid="{D5CDD505-2E9C-101B-9397-08002B2CF9AE}" pid="3" name="KSOProductBuildVer">
    <vt:lpwstr>2052-12.1.0.20305</vt:lpwstr>
  </property>
</Properties>
</file>