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5005]</t>
    </r>
    <r>
      <rPr>
        <sz val="12"/>
        <color rgb="FF000000"/>
        <rFont val="Noto Sans"/>
        <family val="2"/>
      </rPr>
      <t xml:space="preserve">庐山景区综合执法二大队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5005]</t>
    </r>
    <r>
      <rPr>
        <sz val="12"/>
        <color rgb="FF000000"/>
        <rFont val="Noto Sans"/>
        <family val="2"/>
      </rPr>
      <t xml:space="preserve">庐山景区综合执法二大队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4</t>
    </r>
  </si>
  <si>
    <t xml:space="preserve">　　城管执法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5005]</t>
    </r>
    <r>
      <rPr>
        <sz val="12"/>
        <color rgb="FF000000"/>
        <rFont val="Noto Sans"/>
        <family val="2"/>
      </rPr>
      <t xml:space="preserve">庐山景区综合执法二大队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02</t>
    </r>
  </si>
  <si>
    <t xml:space="preserve">　临时工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03</t>
    </r>
  </si>
  <si>
    <t xml:space="preserve">　聘用人员工资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5005</t>
  </si>
  <si>
    <t xml:space="preserve">庐山景区综合执法二大队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06.230347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54.86212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06.230347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0.8188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402.66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9.88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08.230347</v>
      </c>
      <c r="C49" s="8" t="s">
        <v>19</v>
      </c>
      <c r="D49" s="16" t="n">
        <f aca="false">IF(ISBLANK('支出总表（引用）'!B7)," ",'支出总表（引用）'!B7)</f>
        <v>508.23034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08.230347</v>
      </c>
      <c r="C53" s="8" t="s">
        <v>24</v>
      </c>
      <c r="D53" s="16" t="n">
        <f aca="false">B53</f>
        <v>508.23034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508.230347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54.862123</v>
      </c>
      <c r="C8" s="57"/>
    </row>
    <row r="9" s="1" customFormat="true" ht="27" hidden="false" customHeight="true" outlineLevel="0" collapsed="false">
      <c r="A9" s="75" t="s">
        <v>57</v>
      </c>
      <c r="B9" s="57" t="n">
        <v>20.818824</v>
      </c>
      <c r="C9" s="57"/>
    </row>
    <row r="10" s="1" customFormat="true" ht="27" hidden="false" customHeight="true" outlineLevel="0" collapsed="false">
      <c r="A10" s="75" t="s">
        <v>65</v>
      </c>
      <c r="B10" s="57" t="n">
        <v>402.661</v>
      </c>
      <c r="C10" s="57"/>
    </row>
    <row r="11" s="1" customFormat="true" ht="27" hidden="false" customHeight="true" outlineLevel="0" collapsed="false">
      <c r="A11" s="75" t="s">
        <v>71</v>
      </c>
      <c r="B11" s="57" t="n">
        <v>29.888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6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6</v>
      </c>
      <c r="B3" s="25" t="s">
        <v>31</v>
      </c>
      <c r="C3" s="25" t="s">
        <v>85</v>
      </c>
      <c r="D3" s="25" t="s">
        <v>86</v>
      </c>
      <c r="E3" s="25" t="s">
        <v>16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06.230347</v>
      </c>
      <c r="C6" s="34" t="n">
        <v>506.23034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4.862123</v>
      </c>
      <c r="C7" s="34" t="n">
        <v>54.862123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20.818824</v>
      </c>
      <c r="C8" s="34" t="n">
        <v>20.818824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400.661</v>
      </c>
      <c r="C9" s="34" t="n">
        <v>400.661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29.8884</v>
      </c>
      <c r="C10" s="34" t="n">
        <v>29.888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08.230347</v>
      </c>
      <c r="D7" s="14"/>
      <c r="E7" s="14" t="n">
        <v>506.230347</v>
      </c>
      <c r="F7" s="14" t="n">
        <v>506.230347</v>
      </c>
      <c r="G7" s="34"/>
      <c r="H7" s="34"/>
      <c r="I7" s="14"/>
      <c r="J7" s="14"/>
      <c r="K7" s="14"/>
      <c r="L7" s="14"/>
      <c r="M7" s="14"/>
      <c r="N7" s="14" t="n">
        <v>2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54.862123</v>
      </c>
      <c r="D8" s="14"/>
      <c r="E8" s="14" t="n">
        <v>54.862123</v>
      </c>
      <c r="F8" s="14" t="n">
        <v>54.862123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53.89152</v>
      </c>
      <c r="D9" s="14"/>
      <c r="E9" s="14" t="n">
        <v>53.89152</v>
      </c>
      <c r="F9" s="14" t="n">
        <v>53.8915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5.92768</v>
      </c>
      <c r="D10" s="14"/>
      <c r="E10" s="14" t="n">
        <v>35.92768</v>
      </c>
      <c r="F10" s="14" t="n">
        <v>35.9276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7.96384</v>
      </c>
      <c r="D11" s="14"/>
      <c r="E11" s="14" t="n">
        <v>17.96384</v>
      </c>
      <c r="F11" s="14" t="n">
        <v>17.9638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970603</v>
      </c>
      <c r="D12" s="14"/>
      <c r="E12" s="14" t="n">
        <v>0.970603</v>
      </c>
      <c r="F12" s="14" t="n">
        <v>0.97060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970603</v>
      </c>
      <c r="D13" s="14"/>
      <c r="E13" s="14" t="n">
        <v>0.970603</v>
      </c>
      <c r="F13" s="14" t="n">
        <v>0.970603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20.818824</v>
      </c>
      <c r="D14" s="14"/>
      <c r="E14" s="14" t="n">
        <v>20.818824</v>
      </c>
      <c r="F14" s="14" t="n">
        <v>20.81882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0.818824</v>
      </c>
      <c r="D15" s="14"/>
      <c r="E15" s="14" t="n">
        <v>20.818824</v>
      </c>
      <c r="F15" s="14" t="n">
        <v>20.81882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5.980638</v>
      </c>
      <c r="D16" s="14"/>
      <c r="E16" s="14" t="n">
        <v>15.980638</v>
      </c>
      <c r="F16" s="14" t="n">
        <v>15.980638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.838186</v>
      </c>
      <c r="D17" s="14"/>
      <c r="E17" s="14" t="n">
        <v>4.838186</v>
      </c>
      <c r="F17" s="14" t="n">
        <v>4.838186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402.661</v>
      </c>
      <c r="D18" s="14"/>
      <c r="E18" s="14" t="n">
        <v>400.661</v>
      </c>
      <c r="F18" s="14" t="n">
        <v>400.66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02.661</v>
      </c>
      <c r="D19" s="14"/>
      <c r="E19" s="14" t="n">
        <v>400.661</v>
      </c>
      <c r="F19" s="14" t="n">
        <v>400.66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402.661</v>
      </c>
      <c r="D20" s="14"/>
      <c r="E20" s="14" t="n">
        <v>400.661</v>
      </c>
      <c r="F20" s="14" t="n">
        <v>400.661</v>
      </c>
      <c r="G20" s="34"/>
      <c r="H20" s="34"/>
      <c r="I20" s="14"/>
      <c r="J20" s="14"/>
      <c r="K20" s="14"/>
      <c r="L20" s="14"/>
      <c r="M20" s="14"/>
      <c r="N20" s="14" t="n">
        <v>2</v>
      </c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29.8884</v>
      </c>
      <c r="D21" s="14"/>
      <c r="E21" s="14" t="n">
        <v>29.8884</v>
      </c>
      <c r="F21" s="14" t="n">
        <v>29.888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9.8884</v>
      </c>
      <c r="D22" s="14"/>
      <c r="E22" s="14" t="n">
        <v>29.8884</v>
      </c>
      <c r="F22" s="14" t="n">
        <v>29.888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29.8884</v>
      </c>
      <c r="D23" s="14"/>
      <c r="E23" s="14" t="n">
        <v>29.8884</v>
      </c>
      <c r="F23" s="14" t="n">
        <v>29.888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7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8</v>
      </c>
      <c r="B4" s="25"/>
      <c r="C4" s="28" t="s">
        <v>29</v>
      </c>
      <c r="D4" s="42" t="s">
        <v>79</v>
      </c>
      <c r="E4" s="25" t="s">
        <v>80</v>
      </c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08.230347</v>
      </c>
      <c r="D7" s="44" t="n">
        <v>429.280347</v>
      </c>
      <c r="E7" s="44" t="n">
        <v>78.9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54.862123</v>
      </c>
      <c r="D8" s="44" t="n">
        <v>54.862123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53.89152</v>
      </c>
      <c r="D9" s="44" t="n">
        <v>53.8915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5.92768</v>
      </c>
      <c r="D10" s="44" t="n">
        <v>35.9276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7.96384</v>
      </c>
      <c r="D11" s="44" t="n">
        <v>17.9638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970603</v>
      </c>
      <c r="D12" s="44" t="n">
        <v>0.97060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970603</v>
      </c>
      <c r="D13" s="44" t="n">
        <v>0.970603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20.818824</v>
      </c>
      <c r="D14" s="44" t="n">
        <v>20.81882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0.818824</v>
      </c>
      <c r="D15" s="44" t="n">
        <v>20.81882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5.980638</v>
      </c>
      <c r="D16" s="44" t="n">
        <v>15.980638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.838186</v>
      </c>
      <c r="D17" s="44" t="n">
        <v>4.838186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402.661</v>
      </c>
      <c r="D18" s="44" t="n">
        <v>323.711</v>
      </c>
      <c r="E18" s="44" t="n">
        <v>78.9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02.661</v>
      </c>
      <c r="D19" s="44" t="n">
        <v>323.711</v>
      </c>
      <c r="E19" s="44" t="n">
        <v>78.9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402.661</v>
      </c>
      <c r="D20" s="44" t="n">
        <v>323.711</v>
      </c>
      <c r="E20" s="44" t="n">
        <v>78.95</v>
      </c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29.8884</v>
      </c>
      <c r="D21" s="44" t="n">
        <v>29.8884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9.8884</v>
      </c>
      <c r="D22" s="44" t="n">
        <v>29.8884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29.8884</v>
      </c>
      <c r="D23" s="44" t="n">
        <v>29.8884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3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4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5</v>
      </c>
      <c r="F5" s="52" t="s">
        <v>86</v>
      </c>
      <c r="G5" s="53" t="s">
        <v>87</v>
      </c>
    </row>
    <row r="6" s="1" customFormat="true" ht="17.25" hidden="false" customHeight="true" outlineLevel="0" collapsed="false">
      <c r="A6" s="54" t="s">
        <v>8</v>
      </c>
      <c r="B6" s="34" t="n">
        <v>506.230347</v>
      </c>
      <c r="C6" s="44" t="s">
        <v>88</v>
      </c>
      <c r="D6" s="10" t="n">
        <f aca="false">IF(ISBLANK('财拨总表（引用）'!B6)," ",'财拨总表（引用）'!B6)</f>
        <v>506.230347</v>
      </c>
      <c r="E6" s="10" t="n">
        <f aca="false">IF(ISBLANK('财拨总表（引用）'!C6)," ",'财拨总表（引用）'!C6)</f>
        <v>506.23034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9</v>
      </c>
      <c r="B7" s="34" t="n">
        <v>506.230347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54.862123</v>
      </c>
      <c r="E7" s="10" t="n">
        <f aca="false">IF(ISBLANK('财拨总表（引用）'!C7)," ",'财拨总表（引用）'!C7)</f>
        <v>54.86212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0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20.818824</v>
      </c>
      <c r="E8" s="10" t="n">
        <f aca="false">IF(ISBLANK('财拨总表（引用）'!C8)," ",'财拨总表（引用）'!C8)</f>
        <v>20.81882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1</v>
      </c>
      <c r="B9" s="14"/>
      <c r="C9" s="34" t="str">
        <f aca="false">IF(ISBLANK('财拨总表（引用）'!A9)," ",'财拨总表（引用）'!A9)</f>
        <v>城乡社区支出</v>
      </c>
      <c r="D9" s="10" t="n">
        <f aca="false">IF(ISBLANK('财拨总表（引用）'!B9)," ",'财拨总表（引用）'!B9)</f>
        <v>400.661</v>
      </c>
      <c r="E9" s="10" t="n">
        <f aca="false">IF(ISBLANK('财拨总表（引用）'!C9)," ",'财拨总表（引用）'!C9)</f>
        <v>400.661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9.8884</v>
      </c>
      <c r="E10" s="10" t="n">
        <f aca="false">IF(ISBLANK('财拨总表（引用）'!C10)," ",'财拨总表（引用）'!C10)</f>
        <v>29.888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06.230347</v>
      </c>
      <c r="C52" s="58" t="s">
        <v>24</v>
      </c>
      <c r="D52" s="57" t="n">
        <f aca="false">IF(ISBLANK('财拨总表（引用）'!B6)," ",'财拨总表（引用）'!B6)</f>
        <v>506.230347</v>
      </c>
      <c r="E52" s="57" t="n">
        <f aca="false">IF(ISBLANK('财拨总表（引用）'!C6)," ",'财拨总表（引用）'!C6)</f>
        <v>506.23034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06.230347</v>
      </c>
      <c r="D7" s="44" t="n">
        <v>429.280347</v>
      </c>
      <c r="E7" s="44" t="n">
        <v>76.9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4.862123</v>
      </c>
      <c r="D8" s="44" t="n">
        <v>54.862123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3.89152</v>
      </c>
      <c r="D9" s="44" t="n">
        <v>53.8915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5.92768</v>
      </c>
      <c r="D10" s="44" t="n">
        <v>35.9276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7.96384</v>
      </c>
      <c r="D11" s="44" t="n">
        <v>17.9638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970603</v>
      </c>
      <c r="D12" s="44" t="n">
        <v>0.970603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970603</v>
      </c>
      <c r="D13" s="44" t="n">
        <v>0.970603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20.818824</v>
      </c>
      <c r="D14" s="44" t="n">
        <v>20.81882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0.818824</v>
      </c>
      <c r="D15" s="44" t="n">
        <v>20.81882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5.980638</v>
      </c>
      <c r="D16" s="44" t="n">
        <v>15.980638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4.838186</v>
      </c>
      <c r="D17" s="44" t="n">
        <v>4.838186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400.661</v>
      </c>
      <c r="D18" s="44" t="n">
        <v>323.711</v>
      </c>
      <c r="E18" s="44" t="n">
        <v>76.95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400.661</v>
      </c>
      <c r="D19" s="44" t="n">
        <v>323.711</v>
      </c>
      <c r="E19" s="44" t="n">
        <v>76.95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400.661</v>
      </c>
      <c r="D20" s="44" t="n">
        <v>323.711</v>
      </c>
      <c r="E20" s="44" t="n">
        <v>76.95</v>
      </c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29.8884</v>
      </c>
      <c r="D21" s="44" t="n">
        <v>29.8884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9.8884</v>
      </c>
      <c r="D22" s="44" t="n">
        <v>29.8884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29.8884</v>
      </c>
      <c r="D23" s="44" t="n">
        <v>29.8884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5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42" t="s">
        <v>82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429.280347</v>
      </c>
      <c r="D7" s="62" t="n">
        <v>400.405347</v>
      </c>
      <c r="E7" s="63" t="n">
        <v>28.875</v>
      </c>
      <c r="F7" s="64"/>
      <c r="G7" s="64"/>
      <c r="H7" s="59"/>
    </row>
    <row r="8" s="1" customFormat="true" ht="27" hidden="false" customHeight="true" outlineLevel="0" collapsed="false">
      <c r="A8" s="32" t="s">
        <v>99</v>
      </c>
      <c r="B8" s="35" t="s">
        <v>100</v>
      </c>
      <c r="C8" s="16" t="n">
        <v>400.405347</v>
      </c>
      <c r="D8" s="62"/>
      <c r="E8" s="63"/>
    </row>
    <row r="9" s="1" customFormat="true" ht="27" hidden="false" customHeight="true" outlineLevel="0" collapsed="false">
      <c r="A9" s="35" t="s">
        <v>101</v>
      </c>
      <c r="B9" s="35" t="s">
        <v>102</v>
      </c>
      <c r="C9" s="16" t="n">
        <v>99.5952</v>
      </c>
      <c r="D9" s="62" t="n">
        <v>99.5952</v>
      </c>
      <c r="E9" s="63"/>
    </row>
    <row r="10" s="1" customFormat="true" ht="27" hidden="false" customHeight="true" outlineLevel="0" collapsed="false">
      <c r="A10" s="35" t="s">
        <v>103</v>
      </c>
      <c r="B10" s="35" t="s">
        <v>104</v>
      </c>
      <c r="C10" s="16" t="n">
        <v>1.696</v>
      </c>
      <c r="D10" s="62" t="n">
        <v>1.696</v>
      </c>
      <c r="E10" s="63"/>
    </row>
    <row r="11" s="1" customFormat="true" ht="27" hidden="false" customHeight="true" outlineLevel="0" collapsed="false">
      <c r="A11" s="35" t="s">
        <v>105</v>
      </c>
      <c r="B11" s="35" t="s">
        <v>106</v>
      </c>
      <c r="C11" s="16" t="n">
        <v>8.2996</v>
      </c>
      <c r="D11" s="62" t="n">
        <v>8.2996</v>
      </c>
      <c r="E11" s="63"/>
    </row>
    <row r="12" s="1" customFormat="true" ht="27" hidden="false" customHeight="true" outlineLevel="0" collapsed="false">
      <c r="A12" s="35" t="s">
        <v>107</v>
      </c>
      <c r="B12" s="35" t="s">
        <v>108</v>
      </c>
      <c r="C12" s="16" t="n">
        <v>84.8112</v>
      </c>
      <c r="D12" s="62" t="n">
        <v>84.8112</v>
      </c>
      <c r="E12" s="63"/>
    </row>
    <row r="13" s="1" customFormat="true" ht="27" hidden="false" customHeight="true" outlineLevel="0" collapsed="false">
      <c r="A13" s="35" t="s">
        <v>109</v>
      </c>
      <c r="B13" s="35" t="s">
        <v>110</v>
      </c>
      <c r="C13" s="16" t="n">
        <v>24.522</v>
      </c>
      <c r="D13" s="62" t="n">
        <v>24.522</v>
      </c>
      <c r="E13" s="63"/>
    </row>
    <row r="14" s="1" customFormat="true" ht="27" hidden="false" customHeight="true" outlineLevel="0" collapsed="false">
      <c r="A14" s="35" t="s">
        <v>111</v>
      </c>
      <c r="B14" s="35" t="s">
        <v>112</v>
      </c>
      <c r="C14" s="16" t="n">
        <v>62.172</v>
      </c>
      <c r="D14" s="62" t="n">
        <v>62.172</v>
      </c>
      <c r="E14" s="63"/>
    </row>
    <row r="15" s="1" customFormat="true" ht="27" hidden="false" customHeight="true" outlineLevel="0" collapsed="false">
      <c r="A15" s="35" t="s">
        <v>113</v>
      </c>
      <c r="B15" s="35" t="s">
        <v>114</v>
      </c>
      <c r="C15" s="16" t="n">
        <v>35.92768</v>
      </c>
      <c r="D15" s="62" t="n">
        <v>35.92768</v>
      </c>
      <c r="E15" s="63"/>
    </row>
    <row r="16" s="1" customFormat="true" ht="27" hidden="false" customHeight="true" outlineLevel="0" collapsed="false">
      <c r="A16" s="35" t="s">
        <v>115</v>
      </c>
      <c r="B16" s="35" t="s">
        <v>116</v>
      </c>
      <c r="C16" s="16" t="n">
        <v>17.96384</v>
      </c>
      <c r="D16" s="62" t="n">
        <v>17.96384</v>
      </c>
      <c r="E16" s="63"/>
    </row>
    <row r="17" s="1" customFormat="true" ht="27" hidden="false" customHeight="true" outlineLevel="0" collapsed="false">
      <c r="A17" s="35" t="s">
        <v>117</v>
      </c>
      <c r="B17" s="35" t="s">
        <v>118</v>
      </c>
      <c r="C17" s="16" t="n">
        <v>15.980638</v>
      </c>
      <c r="D17" s="62" t="n">
        <v>15.980638</v>
      </c>
      <c r="E17" s="63"/>
    </row>
    <row r="18" s="1" customFormat="true" ht="27" hidden="false" customHeight="true" outlineLevel="0" collapsed="false">
      <c r="A18" s="35" t="s">
        <v>119</v>
      </c>
      <c r="B18" s="35" t="s">
        <v>120</v>
      </c>
      <c r="C18" s="16" t="n">
        <v>4.838186</v>
      </c>
      <c r="D18" s="62" t="n">
        <v>4.838186</v>
      </c>
      <c r="E18" s="63"/>
    </row>
    <row r="19" s="1" customFormat="true" ht="27" hidden="false" customHeight="true" outlineLevel="0" collapsed="false">
      <c r="A19" s="35" t="s">
        <v>121</v>
      </c>
      <c r="B19" s="35" t="s">
        <v>122</v>
      </c>
      <c r="C19" s="16" t="n">
        <v>0.970603</v>
      </c>
      <c r="D19" s="62" t="n">
        <v>0.970603</v>
      </c>
      <c r="E19" s="63"/>
    </row>
    <row r="20" s="1" customFormat="true" ht="27" hidden="false" customHeight="true" outlineLevel="0" collapsed="false">
      <c r="A20" s="35" t="s">
        <v>123</v>
      </c>
      <c r="B20" s="35" t="s">
        <v>124</v>
      </c>
      <c r="C20" s="16" t="n">
        <v>29.8884</v>
      </c>
      <c r="D20" s="62" t="n">
        <v>29.8884</v>
      </c>
      <c r="E20" s="63"/>
    </row>
    <row r="21" s="1" customFormat="true" ht="27" hidden="false" customHeight="true" outlineLevel="0" collapsed="false">
      <c r="A21" s="35" t="s">
        <v>125</v>
      </c>
      <c r="B21" s="35" t="s">
        <v>126</v>
      </c>
      <c r="C21" s="16" t="n">
        <v>6</v>
      </c>
      <c r="D21" s="62" t="n">
        <v>6</v>
      </c>
      <c r="E21" s="63"/>
    </row>
    <row r="22" s="1" customFormat="true" ht="27" hidden="false" customHeight="true" outlineLevel="0" collapsed="false">
      <c r="A22" s="35" t="s">
        <v>127</v>
      </c>
      <c r="B22" s="35" t="s">
        <v>128</v>
      </c>
      <c r="C22" s="16" t="n">
        <v>7.74</v>
      </c>
      <c r="D22" s="62" t="n">
        <v>7.74</v>
      </c>
      <c r="E22" s="63"/>
    </row>
    <row r="23" s="1" customFormat="true" ht="27" hidden="false" customHeight="true" outlineLevel="0" collapsed="false">
      <c r="A23" s="32" t="s">
        <v>129</v>
      </c>
      <c r="B23" s="35" t="s">
        <v>130</v>
      </c>
      <c r="C23" s="16" t="n">
        <v>28.875</v>
      </c>
      <c r="D23" s="62"/>
      <c r="E23" s="63"/>
    </row>
    <row r="24" s="1" customFormat="true" ht="27" hidden="false" customHeight="true" outlineLevel="0" collapsed="false">
      <c r="A24" s="35" t="s">
        <v>131</v>
      </c>
      <c r="B24" s="35" t="s">
        <v>132</v>
      </c>
      <c r="C24" s="16" t="n">
        <v>1</v>
      </c>
      <c r="D24" s="62"/>
      <c r="E24" s="63" t="n">
        <v>1</v>
      </c>
    </row>
    <row r="25" s="1" customFormat="true" ht="27" hidden="false" customHeight="true" outlineLevel="0" collapsed="false">
      <c r="A25" s="35" t="s">
        <v>133</v>
      </c>
      <c r="B25" s="35" t="s">
        <v>134</v>
      </c>
      <c r="C25" s="16" t="n">
        <v>1</v>
      </c>
      <c r="D25" s="62"/>
      <c r="E25" s="63" t="n">
        <v>1</v>
      </c>
    </row>
    <row r="26" s="1" customFormat="true" ht="27" hidden="false" customHeight="true" outlineLevel="0" collapsed="false">
      <c r="A26" s="35" t="s">
        <v>135</v>
      </c>
      <c r="B26" s="35" t="s">
        <v>136</v>
      </c>
      <c r="C26" s="16" t="n">
        <v>0.8</v>
      </c>
      <c r="D26" s="62"/>
      <c r="E26" s="63" t="n">
        <v>0.8</v>
      </c>
    </row>
    <row r="27" s="1" customFormat="true" ht="27" hidden="false" customHeight="true" outlineLevel="0" collapsed="false">
      <c r="A27" s="35" t="s">
        <v>137</v>
      </c>
      <c r="B27" s="35" t="s">
        <v>138</v>
      </c>
      <c r="C27" s="16" t="n">
        <v>3</v>
      </c>
      <c r="D27" s="62"/>
      <c r="E27" s="63" t="n">
        <v>3</v>
      </c>
    </row>
    <row r="28" s="1" customFormat="true" ht="27" hidden="false" customHeight="true" outlineLevel="0" collapsed="false">
      <c r="A28" s="35" t="s">
        <v>139</v>
      </c>
      <c r="B28" s="35" t="s">
        <v>140</v>
      </c>
      <c r="C28" s="16" t="n">
        <v>0.5</v>
      </c>
      <c r="D28" s="62"/>
      <c r="E28" s="63" t="n">
        <v>0.5</v>
      </c>
    </row>
    <row r="29" s="1" customFormat="true" ht="27" hidden="false" customHeight="true" outlineLevel="0" collapsed="false">
      <c r="A29" s="35" t="s">
        <v>141</v>
      </c>
      <c r="B29" s="35" t="s">
        <v>142</v>
      </c>
      <c r="C29" s="16" t="n">
        <v>1</v>
      </c>
      <c r="D29" s="62"/>
      <c r="E29" s="63" t="n">
        <v>1</v>
      </c>
    </row>
    <row r="30" s="1" customFormat="true" ht="27" hidden="false" customHeight="true" outlineLevel="0" collapsed="false">
      <c r="A30" s="35" t="s">
        <v>143</v>
      </c>
      <c r="B30" s="35" t="s">
        <v>144</v>
      </c>
      <c r="C30" s="16" t="n">
        <v>2.7</v>
      </c>
      <c r="D30" s="62"/>
      <c r="E30" s="63" t="n">
        <v>2.7</v>
      </c>
    </row>
    <row r="31" s="1" customFormat="true" ht="27" hidden="false" customHeight="true" outlineLevel="0" collapsed="false">
      <c r="A31" s="35" t="s">
        <v>145</v>
      </c>
      <c r="B31" s="35" t="s">
        <v>146</v>
      </c>
      <c r="C31" s="16" t="n">
        <v>9</v>
      </c>
      <c r="D31" s="62"/>
      <c r="E31" s="63" t="n">
        <v>9</v>
      </c>
    </row>
    <row r="32" s="1" customFormat="true" ht="27" hidden="false" customHeight="true" outlineLevel="0" collapsed="false">
      <c r="A32" s="35" t="s">
        <v>147</v>
      </c>
      <c r="B32" s="35" t="s">
        <v>148</v>
      </c>
      <c r="C32" s="16" t="n">
        <v>8.5</v>
      </c>
      <c r="D32" s="62"/>
      <c r="E32" s="63" t="n">
        <v>8.5</v>
      </c>
    </row>
    <row r="33" s="1" customFormat="true" ht="27" hidden="false" customHeight="true" outlineLevel="0" collapsed="false">
      <c r="A33" s="35" t="s">
        <v>149</v>
      </c>
      <c r="B33" s="35" t="s">
        <v>150</v>
      </c>
      <c r="C33" s="16" t="n">
        <v>1.375</v>
      </c>
      <c r="D33" s="62"/>
      <c r="E33" s="63" t="n">
        <v>1.375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51</v>
      </c>
      <c r="G1" s="66"/>
    </row>
    <row r="2" s="1" customFormat="true" ht="30" hidden="false" customHeight="true" outlineLevel="0" collapsed="false">
      <c r="A2" s="37" t="s">
        <v>152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7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53</v>
      </c>
      <c r="B4" s="25" t="s">
        <v>154</v>
      </c>
      <c r="C4" s="25" t="s">
        <v>29</v>
      </c>
      <c r="D4" s="27" t="s">
        <v>155</v>
      </c>
      <c r="E4" s="27" t="s">
        <v>156</v>
      </c>
      <c r="F4" s="27" t="s">
        <v>157</v>
      </c>
      <c r="G4" s="27" t="s">
        <v>158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59</v>
      </c>
      <c r="B7" s="72" t="s">
        <v>160</v>
      </c>
      <c r="C7" s="16" t="n">
        <v>20.63</v>
      </c>
      <c r="D7" s="16"/>
      <c r="E7" s="73"/>
      <c r="F7" s="16" t="n">
        <v>5.94</v>
      </c>
      <c r="G7" s="16" t="n">
        <v>14.69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1</v>
      </c>
      <c r="E1" s="74"/>
      <c r="F1" s="36"/>
      <c r="G1" s="36"/>
    </row>
    <row r="2" s="1" customFormat="true" ht="29.25" hidden="false" customHeight="true" outlineLevel="0" collapsed="false">
      <c r="A2" s="37" t="s">
        <v>16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25:32Z</dcterms:created>
  <dc:creator/>
  <dc:description/>
  <dc:language>en-US</dc:language>
  <cp:lastModifiedBy>WPS_1649320541</cp:lastModifiedBy>
  <dcterms:modified xsi:type="dcterms:W3CDTF">2024-02-02T06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F994B6F524FC58C13183081D7E530_12</vt:lpwstr>
  </property>
  <property fmtid="{D5CDD505-2E9C-101B-9397-08002B2CF9AE}" pid="3" name="KSOProductBuildVer">
    <vt:lpwstr>2052-12.1.0.16250</vt:lpwstr>
  </property>
</Properties>
</file>