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7]</t>
    </r>
    <r>
      <rPr>
        <sz val="12"/>
        <color rgb="FF000000"/>
        <rFont val="Noto Sans"/>
        <family val="2"/>
      </rPr>
      <t xml:space="preserve">庐山市星子镇中心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7]</t>
    </r>
    <r>
      <rPr>
        <sz val="12"/>
        <color rgb="FF000000"/>
        <rFont val="Noto Sans"/>
        <family val="2"/>
      </rPr>
      <t xml:space="preserve">庐山市星子镇中心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7]</t>
    </r>
    <r>
      <rPr>
        <sz val="12"/>
        <color rgb="FF000000"/>
        <rFont val="Noto Sans"/>
        <family val="2"/>
      </rPr>
      <t xml:space="preserve">庐山市星子镇中心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26.626345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49.14781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26.626345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748.96450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27.39122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346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72.626345</v>
      </c>
      <c r="C49" s="8" t="s">
        <v>19</v>
      </c>
      <c r="D49" s="16" t="n">
        <f aca="false">IF(ISBLANK('支出总表（引用）'!B7)," ",'支出总表（引用）'!B7)</f>
        <v>825.50354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2.877198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25.503543</v>
      </c>
      <c r="C53" s="8" t="s">
        <v>24</v>
      </c>
      <c r="D53" s="16" t="n">
        <f aca="false">B53</f>
        <v>825.50354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7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8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825.503543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49.147814</v>
      </c>
      <c r="C8" s="57"/>
    </row>
    <row r="9" s="1" customFormat="true" ht="27" hidden="false" customHeight="true" outlineLevel="0" collapsed="false">
      <c r="A9" s="72" t="s">
        <v>57</v>
      </c>
      <c r="B9" s="57" t="n">
        <v>748.964505</v>
      </c>
      <c r="C9" s="57"/>
    </row>
    <row r="10" s="1" customFormat="true" ht="27" hidden="false" customHeight="true" outlineLevel="0" collapsed="false">
      <c r="A10" s="72" t="s">
        <v>78</v>
      </c>
      <c r="B10" s="57" t="n">
        <v>27.391224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9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8</v>
      </c>
      <c r="B3" s="25" t="s">
        <v>31</v>
      </c>
      <c r="C3" s="25" t="s">
        <v>92</v>
      </c>
      <c r="D3" s="25" t="s">
        <v>93</v>
      </c>
      <c r="E3" s="25" t="s">
        <v>150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426.626345</v>
      </c>
      <c r="C6" s="34" t="n">
        <v>426.62634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49.147814</v>
      </c>
      <c r="C7" s="34" t="n">
        <v>49.147814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350.087307</v>
      </c>
      <c r="C8" s="34" t="n">
        <v>350.087307</v>
      </c>
      <c r="D8" s="34"/>
      <c r="E8" s="25"/>
    </row>
    <row r="9" s="1" customFormat="true" ht="27" hidden="false" customHeight="true" outlineLevel="0" collapsed="false">
      <c r="A9" s="35" t="s">
        <v>78</v>
      </c>
      <c r="B9" s="34" t="n">
        <v>27.391224</v>
      </c>
      <c r="C9" s="34" t="n">
        <v>27.391224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825.503543</v>
      </c>
      <c r="D7" s="14" t="n">
        <v>52.877198</v>
      </c>
      <c r="E7" s="14" t="n">
        <v>426.626345</v>
      </c>
      <c r="F7" s="14" t="n">
        <v>426.626345</v>
      </c>
      <c r="G7" s="34"/>
      <c r="H7" s="34"/>
      <c r="I7" s="14"/>
      <c r="J7" s="14"/>
      <c r="K7" s="14" t="n">
        <v>346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49.147814</v>
      </c>
      <c r="D8" s="14"/>
      <c r="E8" s="14" t="n">
        <v>49.147814</v>
      </c>
      <c r="F8" s="14" t="n">
        <v>49.147814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48.30864</v>
      </c>
      <c r="D9" s="14"/>
      <c r="E9" s="14" t="n">
        <v>48.30864</v>
      </c>
      <c r="F9" s="14" t="n">
        <v>48.30864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2.20576</v>
      </c>
      <c r="D10" s="14"/>
      <c r="E10" s="14" t="n">
        <v>32.20576</v>
      </c>
      <c r="F10" s="14" t="n">
        <v>32.2057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6.10288</v>
      </c>
      <c r="D11" s="14"/>
      <c r="E11" s="14" t="n">
        <v>16.10288</v>
      </c>
      <c r="F11" s="14" t="n">
        <v>16.1028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839174</v>
      </c>
      <c r="D12" s="14"/>
      <c r="E12" s="14" t="n">
        <v>0.839174</v>
      </c>
      <c r="F12" s="14" t="n">
        <v>0.83917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839174</v>
      </c>
      <c r="D13" s="14"/>
      <c r="E13" s="14" t="n">
        <v>0.839174</v>
      </c>
      <c r="F13" s="14" t="n">
        <v>0.83917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748.964505</v>
      </c>
      <c r="D14" s="14" t="n">
        <v>52.877198</v>
      </c>
      <c r="E14" s="14" t="n">
        <v>350.087307</v>
      </c>
      <c r="F14" s="14" t="n">
        <v>350.087307</v>
      </c>
      <c r="G14" s="34"/>
      <c r="H14" s="34"/>
      <c r="I14" s="14"/>
      <c r="J14" s="14"/>
      <c r="K14" s="14" t="n">
        <v>346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639.7078</v>
      </c>
      <c r="D15" s="14"/>
      <c r="E15" s="14" t="n">
        <v>293.7078</v>
      </c>
      <c r="F15" s="14" t="n">
        <v>293.7078</v>
      </c>
      <c r="G15" s="34"/>
      <c r="H15" s="34"/>
      <c r="I15" s="14"/>
      <c r="J15" s="14"/>
      <c r="K15" s="14" t="n">
        <v>346</v>
      </c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633.5398</v>
      </c>
      <c r="D16" s="14"/>
      <c r="E16" s="14" t="n">
        <v>287.5398</v>
      </c>
      <c r="F16" s="14" t="n">
        <v>287.5398</v>
      </c>
      <c r="G16" s="34"/>
      <c r="H16" s="34"/>
      <c r="I16" s="14"/>
      <c r="J16" s="14"/>
      <c r="K16" s="14" t="n">
        <v>346</v>
      </c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6.168</v>
      </c>
      <c r="D17" s="14"/>
      <c r="E17" s="14" t="n">
        <v>6.168</v>
      </c>
      <c r="F17" s="14" t="n">
        <v>6.168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82.577198</v>
      </c>
      <c r="D18" s="14" t="n">
        <v>52.877198</v>
      </c>
      <c r="E18" s="14" t="n">
        <v>29.7</v>
      </c>
      <c r="F18" s="14" t="n">
        <v>29.7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82.577198</v>
      </c>
      <c r="D19" s="14" t="n">
        <v>52.877198</v>
      </c>
      <c r="E19" s="14" t="n">
        <v>29.7</v>
      </c>
      <c r="F19" s="14" t="n">
        <v>29.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9.056607</v>
      </c>
      <c r="D20" s="14"/>
      <c r="E20" s="14" t="n">
        <v>19.056607</v>
      </c>
      <c r="F20" s="14" t="n">
        <v>19.056607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14.48505</v>
      </c>
      <c r="D21" s="14"/>
      <c r="E21" s="14" t="n">
        <v>14.48505</v>
      </c>
      <c r="F21" s="14" t="n">
        <v>14.48505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4.571557</v>
      </c>
      <c r="D22" s="14"/>
      <c r="E22" s="14" t="n">
        <v>4.571557</v>
      </c>
      <c r="F22" s="14" t="n">
        <v>4.57155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52</v>
      </c>
      <c r="B23" s="33" t="s">
        <v>74</v>
      </c>
      <c r="C23" s="34" t="n">
        <v>7.6229</v>
      </c>
      <c r="D23" s="14"/>
      <c r="E23" s="14" t="n">
        <v>7.6229</v>
      </c>
      <c r="F23" s="14" t="n">
        <v>7.6229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7.6229</v>
      </c>
      <c r="D24" s="14"/>
      <c r="E24" s="14" t="n">
        <v>7.6229</v>
      </c>
      <c r="F24" s="14" t="n">
        <v>7.6229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7</v>
      </c>
      <c r="B25" s="33" t="s">
        <v>78</v>
      </c>
      <c r="C25" s="34" t="n">
        <v>27.391224</v>
      </c>
      <c r="D25" s="14"/>
      <c r="E25" s="14" t="n">
        <v>27.391224</v>
      </c>
      <c r="F25" s="14" t="n">
        <v>27.391224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27.391224</v>
      </c>
      <c r="D26" s="14"/>
      <c r="E26" s="14" t="n">
        <v>27.391224</v>
      </c>
      <c r="F26" s="14" t="n">
        <v>27.391224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27.391224</v>
      </c>
      <c r="D27" s="14"/>
      <c r="E27" s="14" t="n">
        <v>27.391224</v>
      </c>
      <c r="F27" s="14" t="n">
        <v>27.391224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825.503543</v>
      </c>
      <c r="D7" s="44" t="n">
        <v>370.055445</v>
      </c>
      <c r="E7" s="44" t="n">
        <v>455.44809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49.147814</v>
      </c>
      <c r="D8" s="44" t="n">
        <v>49.147814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48.30864</v>
      </c>
      <c r="D9" s="44" t="n">
        <v>48.30864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2.20576</v>
      </c>
      <c r="D10" s="44" t="n">
        <v>32.2057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6.10288</v>
      </c>
      <c r="D11" s="44" t="n">
        <v>16.10288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839174</v>
      </c>
      <c r="D12" s="44" t="n">
        <v>0.83917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839174</v>
      </c>
      <c r="D13" s="44" t="n">
        <v>0.839174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748.964505</v>
      </c>
      <c r="D14" s="44" t="n">
        <v>293.516407</v>
      </c>
      <c r="E14" s="44" t="n">
        <v>455.448098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639.7078</v>
      </c>
      <c r="D15" s="44" t="n">
        <v>274.4598</v>
      </c>
      <c r="E15" s="44" t="n">
        <v>365.248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633.5398</v>
      </c>
      <c r="D16" s="44" t="n">
        <v>274.4598</v>
      </c>
      <c r="E16" s="44" t="n">
        <v>359.08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6.168</v>
      </c>
      <c r="D17" s="44"/>
      <c r="E17" s="44" t="n">
        <v>6.168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82.577198</v>
      </c>
      <c r="D18" s="44"/>
      <c r="E18" s="44" t="n">
        <v>82.577198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82.577198</v>
      </c>
      <c r="D19" s="44"/>
      <c r="E19" s="44" t="n">
        <v>82.577198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9.056607</v>
      </c>
      <c r="D20" s="44" t="n">
        <v>19.056607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14.48505</v>
      </c>
      <c r="D21" s="44" t="n">
        <v>14.48505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4.571557</v>
      </c>
      <c r="D22" s="44" t="n">
        <v>4.571557</v>
      </c>
      <c r="E22" s="44"/>
    </row>
    <row r="23" s="1" customFormat="true" ht="27" hidden="false" customHeight="true" outlineLevel="0" collapsed="false">
      <c r="A23" s="44" t="s">
        <v>52</v>
      </c>
      <c r="B23" s="44" t="s">
        <v>74</v>
      </c>
      <c r="C23" s="44" t="n">
        <v>7.6229</v>
      </c>
      <c r="D23" s="44"/>
      <c r="E23" s="44" t="n">
        <v>7.6229</v>
      </c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7.6229</v>
      </c>
      <c r="D24" s="44"/>
      <c r="E24" s="44" t="n">
        <v>7.6229</v>
      </c>
    </row>
    <row r="25" s="1" customFormat="true" ht="27" hidden="false" customHeight="true" outlineLevel="0" collapsed="false">
      <c r="A25" s="12" t="s">
        <v>77</v>
      </c>
      <c r="B25" s="44" t="s">
        <v>78</v>
      </c>
      <c r="C25" s="44" t="n">
        <v>27.391224</v>
      </c>
      <c r="D25" s="44" t="n">
        <v>27.391224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27.391224</v>
      </c>
      <c r="D26" s="44" t="n">
        <v>27.391224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27.391224</v>
      </c>
      <c r="D27" s="44" t="n">
        <v>27.391224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426.626345</v>
      </c>
      <c r="C6" s="44" t="s">
        <v>95</v>
      </c>
      <c r="D6" s="10" t="n">
        <f aca="false">IF(ISBLANK('财拨总表（引用）'!B6)," ",'财拨总表（引用）'!B6)</f>
        <v>426.626345</v>
      </c>
      <c r="E6" s="10" t="n">
        <f aca="false">IF(ISBLANK('财拨总表（引用）'!C6)," ",'财拨总表（引用）'!C6)</f>
        <v>426.62634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426.626345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49.147814</v>
      </c>
      <c r="E7" s="10" t="n">
        <f aca="false">IF(ISBLANK('财拨总表（引用）'!C7)," ",'财拨总表（引用）'!C7)</f>
        <v>49.147814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350.087307</v>
      </c>
      <c r="E8" s="10" t="n">
        <f aca="false">IF(ISBLANK('财拨总表（引用）'!C8)," ",'财拨总表（引用）'!C8)</f>
        <v>350.087307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27.391224</v>
      </c>
      <c r="E9" s="10" t="n">
        <f aca="false">IF(ISBLANK('财拨总表（引用）'!C9)," ",'财拨总表（引用）'!C9)</f>
        <v>27.391224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426.626345</v>
      </c>
      <c r="C52" s="58" t="s">
        <v>24</v>
      </c>
      <c r="D52" s="57" t="n">
        <f aca="false">IF(ISBLANK('财拨总表（引用）'!B6)," ",'财拨总表（引用）'!B6)</f>
        <v>426.626345</v>
      </c>
      <c r="E52" s="57" t="n">
        <f aca="false">IF(ISBLANK('财拨总表（引用）'!C6)," ",'财拨总表（引用）'!C6)</f>
        <v>426.62634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426.626345</v>
      </c>
      <c r="D7" s="44" t="n">
        <v>370.055445</v>
      </c>
      <c r="E7" s="44" t="n">
        <v>56.5709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49.147814</v>
      </c>
      <c r="D8" s="44" t="n">
        <v>49.147814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48.30864</v>
      </c>
      <c r="D9" s="44" t="n">
        <v>48.30864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2.20576</v>
      </c>
      <c r="D10" s="44" t="n">
        <v>32.2057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6.10288</v>
      </c>
      <c r="D11" s="44" t="n">
        <v>16.10288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839174</v>
      </c>
      <c r="D12" s="44" t="n">
        <v>0.83917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839174</v>
      </c>
      <c r="D13" s="44" t="n">
        <v>0.839174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350.087307</v>
      </c>
      <c r="D14" s="44" t="n">
        <v>293.516407</v>
      </c>
      <c r="E14" s="44" t="n">
        <v>56.5709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293.7078</v>
      </c>
      <c r="D15" s="44" t="n">
        <v>274.4598</v>
      </c>
      <c r="E15" s="44" t="n">
        <v>19.248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87.5398</v>
      </c>
      <c r="D16" s="44" t="n">
        <v>274.4598</v>
      </c>
      <c r="E16" s="44" t="n">
        <v>13.08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6.168</v>
      </c>
      <c r="D17" s="44"/>
      <c r="E17" s="44" t="n">
        <v>6.168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9.7</v>
      </c>
      <c r="D18" s="44"/>
      <c r="E18" s="44" t="n">
        <v>29.7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29.7</v>
      </c>
      <c r="D19" s="44"/>
      <c r="E19" s="44" t="n">
        <v>29.7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9.056607</v>
      </c>
      <c r="D20" s="44" t="n">
        <v>19.056607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14.48505</v>
      </c>
      <c r="D21" s="44" t="n">
        <v>14.48505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4.571557</v>
      </c>
      <c r="D22" s="44" t="n">
        <v>4.571557</v>
      </c>
      <c r="E22" s="44"/>
    </row>
    <row r="23" s="1" customFormat="true" ht="28.5" hidden="false" customHeight="true" outlineLevel="0" collapsed="false">
      <c r="A23" s="44" t="s">
        <v>52</v>
      </c>
      <c r="B23" s="44" t="s">
        <v>74</v>
      </c>
      <c r="C23" s="44" t="n">
        <v>7.6229</v>
      </c>
      <c r="D23" s="44"/>
      <c r="E23" s="44" t="n">
        <v>7.6229</v>
      </c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7.6229</v>
      </c>
      <c r="D24" s="44"/>
      <c r="E24" s="44" t="n">
        <v>7.6229</v>
      </c>
    </row>
    <row r="25" s="1" customFormat="true" ht="28.5" hidden="false" customHeight="true" outlineLevel="0" collapsed="false">
      <c r="A25" s="12" t="s">
        <v>77</v>
      </c>
      <c r="B25" s="44" t="s">
        <v>78</v>
      </c>
      <c r="C25" s="44" t="n">
        <v>27.391224</v>
      </c>
      <c r="D25" s="44" t="n">
        <v>27.391224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v>27.391224</v>
      </c>
      <c r="D26" s="44" t="n">
        <v>27.391224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27.391224</v>
      </c>
      <c r="D27" s="44" t="n">
        <v>27.391224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370.055445</v>
      </c>
      <c r="D7" s="62" t="n">
        <v>370.055445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106</v>
      </c>
      <c r="B8" s="35" t="s">
        <v>107</v>
      </c>
      <c r="C8" s="14" t="n">
        <v>365.363445</v>
      </c>
      <c r="D8" s="62" t="n">
        <v>365.363445</v>
      </c>
      <c r="E8" s="62"/>
    </row>
    <row r="9" s="1" customFormat="true" ht="27" hidden="false" customHeight="true" outlineLevel="0" collapsed="false">
      <c r="A9" s="35" t="s">
        <v>108</v>
      </c>
      <c r="B9" s="35" t="s">
        <v>109</v>
      </c>
      <c r="C9" s="14" t="n">
        <v>79.8528</v>
      </c>
      <c r="D9" s="62" t="n">
        <v>79.8528</v>
      </c>
      <c r="E9" s="62"/>
    </row>
    <row r="10" s="1" customFormat="true" ht="27" hidden="false" customHeight="true" outlineLevel="0" collapsed="false">
      <c r="A10" s="35" t="s">
        <v>110</v>
      </c>
      <c r="B10" s="35" t="s">
        <v>111</v>
      </c>
      <c r="C10" s="14" t="n">
        <v>7.22</v>
      </c>
      <c r="D10" s="62" t="n">
        <v>7.22</v>
      </c>
      <c r="E10" s="62"/>
    </row>
    <row r="11" s="1" customFormat="true" ht="27" hidden="false" customHeight="true" outlineLevel="0" collapsed="false">
      <c r="A11" s="35" t="s">
        <v>112</v>
      </c>
      <c r="B11" s="35" t="s">
        <v>113</v>
      </c>
      <c r="C11" s="14" t="n">
        <v>122.6854</v>
      </c>
      <c r="D11" s="62" t="n">
        <v>122.6854</v>
      </c>
      <c r="E11" s="62"/>
    </row>
    <row r="12" s="1" customFormat="true" ht="27" hidden="false" customHeight="true" outlineLevel="0" collapsed="false">
      <c r="A12" s="35" t="s">
        <v>114</v>
      </c>
      <c r="B12" s="35" t="s">
        <v>115</v>
      </c>
      <c r="C12" s="14" t="n">
        <v>60.0096</v>
      </c>
      <c r="D12" s="62" t="n">
        <v>60.0096</v>
      </c>
      <c r="E12" s="62"/>
    </row>
    <row r="13" s="1" customFormat="true" ht="27" hidden="false" customHeight="true" outlineLevel="0" collapsed="false">
      <c r="A13" s="35" t="s">
        <v>116</v>
      </c>
      <c r="B13" s="35" t="s">
        <v>117</v>
      </c>
      <c r="C13" s="14" t="n">
        <v>32.20576</v>
      </c>
      <c r="D13" s="62" t="n">
        <v>32.20576</v>
      </c>
      <c r="E13" s="62"/>
    </row>
    <row r="14" s="1" customFormat="true" ht="27" hidden="false" customHeight="true" outlineLevel="0" collapsed="false">
      <c r="A14" s="35" t="s">
        <v>118</v>
      </c>
      <c r="B14" s="35" t="s">
        <v>119</v>
      </c>
      <c r="C14" s="14" t="n">
        <v>16.10288</v>
      </c>
      <c r="D14" s="62" t="n">
        <v>16.10288</v>
      </c>
      <c r="E14" s="62"/>
    </row>
    <row r="15" s="1" customFormat="true" ht="27" hidden="false" customHeight="true" outlineLevel="0" collapsed="false">
      <c r="A15" s="35" t="s">
        <v>120</v>
      </c>
      <c r="B15" s="35" t="s">
        <v>121</v>
      </c>
      <c r="C15" s="14" t="n">
        <v>14.48505</v>
      </c>
      <c r="D15" s="62" t="n">
        <v>14.48505</v>
      </c>
      <c r="E15" s="62"/>
    </row>
    <row r="16" s="1" customFormat="true" ht="27" hidden="false" customHeight="true" outlineLevel="0" collapsed="false">
      <c r="A16" s="35" t="s">
        <v>122</v>
      </c>
      <c r="B16" s="35" t="s">
        <v>123</v>
      </c>
      <c r="C16" s="14" t="n">
        <v>4.571557</v>
      </c>
      <c r="D16" s="62" t="n">
        <v>4.571557</v>
      </c>
      <c r="E16" s="62"/>
    </row>
    <row r="17" s="1" customFormat="true" ht="27" hidden="false" customHeight="true" outlineLevel="0" collapsed="false">
      <c r="A17" s="35" t="s">
        <v>124</v>
      </c>
      <c r="B17" s="35" t="s">
        <v>125</v>
      </c>
      <c r="C17" s="14" t="n">
        <v>0.839174</v>
      </c>
      <c r="D17" s="62" t="n">
        <v>0.839174</v>
      </c>
      <c r="E17" s="62"/>
    </row>
    <row r="18" s="1" customFormat="true" ht="27" hidden="false" customHeight="true" outlineLevel="0" collapsed="false">
      <c r="A18" s="35" t="s">
        <v>126</v>
      </c>
      <c r="B18" s="35" t="s">
        <v>127</v>
      </c>
      <c r="C18" s="14" t="n">
        <v>27.391224</v>
      </c>
      <c r="D18" s="62" t="n">
        <v>27.391224</v>
      </c>
      <c r="E18" s="62"/>
    </row>
    <row r="19" s="1" customFormat="true" ht="27" hidden="false" customHeight="true" outlineLevel="0" collapsed="false">
      <c r="A19" s="32" t="s">
        <v>128</v>
      </c>
      <c r="B19" s="35" t="s">
        <v>129</v>
      </c>
      <c r="C19" s="14" t="n">
        <v>4.692</v>
      </c>
      <c r="D19" s="62" t="n">
        <v>4.692</v>
      </c>
      <c r="E19" s="62"/>
    </row>
    <row r="20" s="1" customFormat="true" ht="27" hidden="false" customHeight="true" outlineLevel="0" collapsed="false">
      <c r="A20" s="35" t="s">
        <v>130</v>
      </c>
      <c r="B20" s="35" t="s">
        <v>131</v>
      </c>
      <c r="C20" s="14" t="n">
        <v>4.692</v>
      </c>
      <c r="D20" s="62" t="n">
        <v>4.692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32</v>
      </c>
      <c r="H1" s="64"/>
      <c r="J1" s="65"/>
    </row>
    <row r="2" s="1" customFormat="true" ht="30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4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4</v>
      </c>
      <c r="B4" s="25" t="s">
        <v>135</v>
      </c>
      <c r="C4" s="25" t="s">
        <v>29</v>
      </c>
      <c r="D4" s="27" t="s">
        <v>136</v>
      </c>
      <c r="E4" s="27"/>
      <c r="F4" s="27"/>
      <c r="G4" s="27" t="s">
        <v>137</v>
      </c>
      <c r="H4" s="27" t="s">
        <v>138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9</v>
      </c>
      <c r="F5" s="27" t="s">
        <v>140</v>
      </c>
      <c r="G5" s="27"/>
      <c r="H5" s="27" t="s">
        <v>39</v>
      </c>
      <c r="I5" s="27" t="s">
        <v>141</v>
      </c>
      <c r="J5" s="27" t="s">
        <v>142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43</v>
      </c>
      <c r="E1" s="71"/>
      <c r="F1" s="36"/>
      <c r="G1" s="36"/>
    </row>
    <row r="2" s="1" customFormat="true" ht="29.25" hidden="false" customHeight="true" outlineLevel="0" collapsed="false">
      <c r="A2" s="37" t="s">
        <v>14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5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6:08:33Z</dcterms:created>
  <dc:creator/>
  <dc:description/>
  <dc:language>en-US</dc:language>
  <cp:lastModifiedBy>尔灵尔灵²⁰²⁰ baci</cp:lastModifiedBy>
  <dcterms:modified xsi:type="dcterms:W3CDTF">2024-02-07T06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4748393F04E039BBBDBD2CFE06CB1_12</vt:lpwstr>
  </property>
  <property fmtid="{D5CDD505-2E9C-101B-9397-08002B2CF9AE}" pid="3" name="KSOProductBuildVer">
    <vt:lpwstr>2052-12.1.0.16120</vt:lpwstr>
  </property>
</Properties>
</file>