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18]</t>
    </r>
    <r>
      <rPr>
        <sz val="12"/>
        <color rgb="FF000000"/>
        <rFont val="Noto Sans"/>
        <family val="2"/>
      </rPr>
      <t xml:space="preserve">江西省庐山人民医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18]</t>
    </r>
    <r>
      <rPr>
        <sz val="12"/>
        <color rgb="FF000000"/>
        <rFont val="Noto Sans"/>
        <family val="2"/>
      </rPr>
      <t xml:space="preserve">江西省庐山人民医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立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1</t>
    </r>
  </si>
  <si>
    <t xml:space="preserve">　　综合医院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　其他卫生健康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18]</t>
    </r>
    <r>
      <rPr>
        <sz val="12"/>
        <color rgb="FF000000"/>
        <rFont val="Noto Sans"/>
        <family val="2"/>
      </rPr>
      <t xml:space="preserve">江西省庐山人民医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231.550344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137.3176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231.550344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2094.23271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1000</v>
      </c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231.550344</v>
      </c>
      <c r="C49" s="8" t="s">
        <v>19</v>
      </c>
      <c r="D49" s="16" t="n">
        <f aca="false">IF(ISBLANK('支出总表（引用）'!B7)," ",'支出总表（引用）'!B7)</f>
        <v>2231.55034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231.550344</v>
      </c>
      <c r="C53" s="8" t="s">
        <v>24</v>
      </c>
      <c r="D53" s="16" t="n">
        <f aca="false">B53</f>
        <v>2231.55034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42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3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2231.550344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137.31763</v>
      </c>
      <c r="C8" s="57"/>
    </row>
    <row r="9" s="1" customFormat="true" ht="27" hidden="false" customHeight="true" outlineLevel="0" collapsed="false">
      <c r="A9" s="72" t="s">
        <v>57</v>
      </c>
      <c r="B9" s="57" t="n">
        <v>2094.232714</v>
      </c>
      <c r="C9" s="57"/>
    </row>
    <row r="10" s="1" customFormat="true" ht="27.75" hidden="false" customHeight="true" outlineLevel="0" collapsed="false">
      <c r="A10" s="53"/>
      <c r="B10" s="53"/>
      <c r="C10" s="53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44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3</v>
      </c>
      <c r="B3" s="25" t="s">
        <v>31</v>
      </c>
      <c r="C3" s="25" t="s">
        <v>84</v>
      </c>
      <c r="D3" s="25" t="s">
        <v>85</v>
      </c>
      <c r="E3" s="25" t="s">
        <v>145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231.550344</v>
      </c>
      <c r="C6" s="34" t="n">
        <v>1231.550344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37.31763</v>
      </c>
      <c r="C7" s="34" t="n">
        <v>137.31763</v>
      </c>
      <c r="D7" s="34"/>
      <c r="E7" s="25"/>
    </row>
    <row r="8" s="1" customFormat="true" ht="27" hidden="false" customHeight="true" outlineLevel="0" collapsed="false">
      <c r="A8" s="35" t="s">
        <v>57</v>
      </c>
      <c r="B8" s="34" t="n">
        <v>1094.232714</v>
      </c>
      <c r="C8" s="34" t="n">
        <v>1094.232714</v>
      </c>
      <c r="D8" s="34"/>
      <c r="E8" s="25"/>
    </row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2231.550344</v>
      </c>
      <c r="D7" s="14"/>
      <c r="E7" s="14" t="n">
        <v>1231.550344</v>
      </c>
      <c r="F7" s="14" t="n">
        <v>1231.550344</v>
      </c>
      <c r="G7" s="34"/>
      <c r="H7" s="34"/>
      <c r="I7" s="14"/>
      <c r="J7" s="14"/>
      <c r="K7" s="14" t="n">
        <v>1000</v>
      </c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37.31763</v>
      </c>
      <c r="D8" s="14"/>
      <c r="E8" s="14" t="n">
        <v>137.31763</v>
      </c>
      <c r="F8" s="14" t="n">
        <v>137.31763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34.892216</v>
      </c>
      <c r="D9" s="14"/>
      <c r="E9" s="14" t="n">
        <v>134.892216</v>
      </c>
      <c r="F9" s="14" t="n">
        <v>134.892216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89.928144</v>
      </c>
      <c r="D10" s="14"/>
      <c r="E10" s="14" t="n">
        <v>89.928144</v>
      </c>
      <c r="F10" s="14" t="n">
        <v>89.928144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44.964072</v>
      </c>
      <c r="D11" s="14"/>
      <c r="E11" s="14" t="n">
        <v>44.964072</v>
      </c>
      <c r="F11" s="14" t="n">
        <v>44.964072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2.425414</v>
      </c>
      <c r="D12" s="14"/>
      <c r="E12" s="14" t="n">
        <v>2.425414</v>
      </c>
      <c r="F12" s="14" t="n">
        <v>2.425414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2.425414</v>
      </c>
      <c r="D13" s="14"/>
      <c r="E13" s="14" t="n">
        <v>2.425414</v>
      </c>
      <c r="F13" s="14" t="n">
        <v>2.42541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2" t="s">
        <v>56</v>
      </c>
      <c r="B14" s="33" t="s">
        <v>57</v>
      </c>
      <c r="C14" s="34" t="n">
        <v>2094.232714</v>
      </c>
      <c r="D14" s="14"/>
      <c r="E14" s="14" t="n">
        <v>1094.232714</v>
      </c>
      <c r="F14" s="14" t="n">
        <v>1094.232714</v>
      </c>
      <c r="G14" s="34"/>
      <c r="H14" s="34"/>
      <c r="I14" s="14"/>
      <c r="J14" s="14"/>
      <c r="K14" s="14" t="n">
        <v>1000</v>
      </c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2017.865944</v>
      </c>
      <c r="D15" s="14"/>
      <c r="E15" s="14" t="n">
        <v>1017.865944</v>
      </c>
      <c r="F15" s="14" t="n">
        <v>1017.865944</v>
      </c>
      <c r="G15" s="34"/>
      <c r="H15" s="34"/>
      <c r="I15" s="14"/>
      <c r="J15" s="14"/>
      <c r="K15" s="14" t="n">
        <v>1000</v>
      </c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2017.865944</v>
      </c>
      <c r="D16" s="14"/>
      <c r="E16" s="14" t="n">
        <v>1017.865944</v>
      </c>
      <c r="F16" s="14" t="n">
        <v>1017.865944</v>
      </c>
      <c r="G16" s="34"/>
      <c r="H16" s="34"/>
      <c r="I16" s="14"/>
      <c r="J16" s="14"/>
      <c r="K16" s="14" t="n">
        <v>1000</v>
      </c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10.75</v>
      </c>
      <c r="D17" s="14"/>
      <c r="E17" s="14" t="n">
        <v>10.75</v>
      </c>
      <c r="F17" s="14" t="n">
        <v>10.75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10.75</v>
      </c>
      <c r="D18" s="14"/>
      <c r="E18" s="14" t="n">
        <v>10.75</v>
      </c>
      <c r="F18" s="14" t="n">
        <v>10.75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61.87137</v>
      </c>
      <c r="D19" s="14"/>
      <c r="E19" s="14" t="n">
        <v>61.87137</v>
      </c>
      <c r="F19" s="14" t="n">
        <v>61.87137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41.194299</v>
      </c>
      <c r="D20" s="14"/>
      <c r="E20" s="14" t="n">
        <v>41.194299</v>
      </c>
      <c r="F20" s="14" t="n">
        <v>41.194299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20.677071</v>
      </c>
      <c r="D21" s="14"/>
      <c r="E21" s="14" t="n">
        <v>20.677071</v>
      </c>
      <c r="F21" s="14" t="n">
        <v>20.677071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52</v>
      </c>
      <c r="B22" s="33" t="s">
        <v>72</v>
      </c>
      <c r="C22" s="34" t="n">
        <v>3.7454</v>
      </c>
      <c r="D22" s="14"/>
      <c r="E22" s="14" t="n">
        <v>3.7454</v>
      </c>
      <c r="F22" s="14" t="n">
        <v>3.7454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3.7454</v>
      </c>
      <c r="D23" s="14"/>
      <c r="E23" s="14" t="n">
        <v>3.7454</v>
      </c>
      <c r="F23" s="14" t="n">
        <v>3.7454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7</v>
      </c>
      <c r="B4" s="25"/>
      <c r="C4" s="28" t="s">
        <v>29</v>
      </c>
      <c r="D4" s="42" t="s">
        <v>78</v>
      </c>
      <c r="E4" s="25" t="s">
        <v>79</v>
      </c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2231.550344</v>
      </c>
      <c r="D7" s="44" t="n">
        <v>1139.774944</v>
      </c>
      <c r="E7" s="44" t="n">
        <v>1091.7754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37.31763</v>
      </c>
      <c r="D8" s="44" t="n">
        <v>137.31763</v>
      </c>
      <c r="E8" s="44"/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34.892216</v>
      </c>
      <c r="D9" s="44" t="n">
        <v>134.892216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89.928144</v>
      </c>
      <c r="D10" s="44" t="n">
        <v>89.928144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44.964072</v>
      </c>
      <c r="D11" s="44" t="n">
        <v>44.964072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2.425414</v>
      </c>
      <c r="D12" s="44" t="n">
        <v>2.425414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2.425414</v>
      </c>
      <c r="D13" s="44" t="n">
        <v>2.425414</v>
      </c>
      <c r="E13" s="44"/>
    </row>
    <row r="14" s="1" customFormat="true" ht="27" hidden="false" customHeight="true" outlineLevel="0" collapsed="false">
      <c r="A14" s="12" t="s">
        <v>56</v>
      </c>
      <c r="B14" s="44" t="s">
        <v>57</v>
      </c>
      <c r="C14" s="44" t="n">
        <v>2094.232714</v>
      </c>
      <c r="D14" s="44" t="n">
        <v>1002.457314</v>
      </c>
      <c r="E14" s="44" t="n">
        <v>1091.7754</v>
      </c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2017.865944</v>
      </c>
      <c r="D15" s="44" t="n">
        <v>940.585944</v>
      </c>
      <c r="E15" s="44" t="n">
        <v>1077.28</v>
      </c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2017.865944</v>
      </c>
      <c r="D16" s="44" t="n">
        <v>940.585944</v>
      </c>
      <c r="E16" s="44" t="n">
        <v>1077.28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10.75</v>
      </c>
      <c r="D17" s="44"/>
      <c r="E17" s="44" t="n">
        <v>10.75</v>
      </c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10.75</v>
      </c>
      <c r="D18" s="44"/>
      <c r="E18" s="44" t="n">
        <v>10.75</v>
      </c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61.87137</v>
      </c>
      <c r="D19" s="44" t="n">
        <v>61.87137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41.194299</v>
      </c>
      <c r="D20" s="44" t="n">
        <v>41.194299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20.677071</v>
      </c>
      <c r="D21" s="44" t="n">
        <v>20.677071</v>
      </c>
      <c r="E21" s="44"/>
    </row>
    <row r="22" s="1" customFormat="true" ht="27" hidden="false" customHeight="true" outlineLevel="0" collapsed="false">
      <c r="A22" s="44" t="s">
        <v>52</v>
      </c>
      <c r="B22" s="44" t="s">
        <v>72</v>
      </c>
      <c r="C22" s="44" t="n">
        <v>3.7454</v>
      </c>
      <c r="D22" s="44"/>
      <c r="E22" s="44" t="n">
        <v>3.7454</v>
      </c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3.7454</v>
      </c>
      <c r="D23" s="44"/>
      <c r="E23" s="44" t="n">
        <v>3.7454</v>
      </c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4</v>
      </c>
      <c r="F5" s="52" t="s">
        <v>85</v>
      </c>
      <c r="G5" s="53" t="s">
        <v>86</v>
      </c>
    </row>
    <row r="6" s="1" customFormat="true" ht="17.25" hidden="false" customHeight="true" outlineLevel="0" collapsed="false">
      <c r="A6" s="54" t="s">
        <v>8</v>
      </c>
      <c r="B6" s="34" t="n">
        <v>1231.550344</v>
      </c>
      <c r="C6" s="44" t="s">
        <v>87</v>
      </c>
      <c r="D6" s="10" t="n">
        <f aca="false">IF(ISBLANK('财拨总表（引用）'!B6)," ",'财拨总表（引用）'!B6)</f>
        <v>1231.550344</v>
      </c>
      <c r="E6" s="10" t="n">
        <f aca="false">IF(ISBLANK('财拨总表（引用）'!C6)," ",'财拨总表（引用）'!C6)</f>
        <v>1231.550344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8</v>
      </c>
      <c r="B7" s="34" t="n">
        <v>1231.550344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137.31763</v>
      </c>
      <c r="E7" s="10" t="n">
        <f aca="false">IF(ISBLANK('财拨总表（引用）'!C7)," ",'财拨总表（引用）'!C7)</f>
        <v>137.31763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9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094.232714</v>
      </c>
      <c r="E8" s="10" t="n">
        <f aca="false">IF(ISBLANK('财拨总表（引用）'!C8)," ",'财拨总表（引用）'!C8)</f>
        <v>1094.232714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0</v>
      </c>
      <c r="B9" s="14"/>
      <c r="C9" s="34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231.550344</v>
      </c>
      <c r="C52" s="58" t="s">
        <v>24</v>
      </c>
      <c r="D52" s="57" t="n">
        <f aca="false">IF(ISBLANK('财拨总表（引用）'!B6)," ",'财拨总表（引用）'!B6)</f>
        <v>1231.550344</v>
      </c>
      <c r="E52" s="57" t="n">
        <f aca="false">IF(ISBLANK('财拨总表（引用）'!C6)," ",'财拨总表（引用）'!C6)</f>
        <v>1231.550344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231.550344</v>
      </c>
      <c r="D7" s="44" t="n">
        <v>1139.774944</v>
      </c>
      <c r="E7" s="44" t="n">
        <v>91.7754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137.31763</v>
      </c>
      <c r="D8" s="44" t="n">
        <v>137.31763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134.892216</v>
      </c>
      <c r="D9" s="44" t="n">
        <v>134.892216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89.928144</v>
      </c>
      <c r="D10" s="44" t="n">
        <v>89.928144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44.964072</v>
      </c>
      <c r="D11" s="44" t="n">
        <v>44.964072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2.425414</v>
      </c>
      <c r="D12" s="44" t="n">
        <v>2.425414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2.425414</v>
      </c>
      <c r="D13" s="44" t="n">
        <v>2.425414</v>
      </c>
      <c r="E13" s="44"/>
    </row>
    <row r="14" s="1" customFormat="true" ht="28.5" hidden="false" customHeight="true" outlineLevel="0" collapsed="false">
      <c r="A14" s="12" t="s">
        <v>56</v>
      </c>
      <c r="B14" s="44" t="s">
        <v>57</v>
      </c>
      <c r="C14" s="44" t="n">
        <v>1094.232714</v>
      </c>
      <c r="D14" s="44" t="n">
        <v>1002.457314</v>
      </c>
      <c r="E14" s="44" t="n">
        <v>91.7754</v>
      </c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017.865944</v>
      </c>
      <c r="D15" s="44" t="n">
        <v>940.585944</v>
      </c>
      <c r="E15" s="44" t="n">
        <v>77.28</v>
      </c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017.865944</v>
      </c>
      <c r="D16" s="44" t="n">
        <v>940.585944</v>
      </c>
      <c r="E16" s="44" t="n">
        <v>77.28</v>
      </c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10.75</v>
      </c>
      <c r="D17" s="44"/>
      <c r="E17" s="44" t="n">
        <v>10.75</v>
      </c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10.75</v>
      </c>
      <c r="D18" s="44"/>
      <c r="E18" s="44" t="n">
        <v>10.75</v>
      </c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61.87137</v>
      </c>
      <c r="D19" s="44" t="n">
        <v>61.87137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41.194299</v>
      </c>
      <c r="D20" s="44" t="n">
        <v>41.194299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20.677071</v>
      </c>
      <c r="D21" s="44" t="n">
        <v>20.677071</v>
      </c>
      <c r="E21" s="44"/>
    </row>
    <row r="22" s="1" customFormat="true" ht="28.5" hidden="false" customHeight="true" outlineLevel="0" collapsed="false">
      <c r="A22" s="44" t="s">
        <v>52</v>
      </c>
      <c r="B22" s="44" t="s">
        <v>72</v>
      </c>
      <c r="C22" s="44" t="n">
        <v>3.7454</v>
      </c>
      <c r="D22" s="44"/>
      <c r="E22" s="44" t="n">
        <v>3.7454</v>
      </c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3.7454</v>
      </c>
      <c r="D23" s="44"/>
      <c r="E23" s="44" t="n">
        <v>3.7454</v>
      </c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4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42" t="s">
        <v>81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6" t="n">
        <v>1139.774944</v>
      </c>
      <c r="D7" s="62" t="n">
        <v>1139.774944</v>
      </c>
      <c r="E7" s="63"/>
      <c r="F7" s="64"/>
      <c r="G7" s="64"/>
      <c r="H7" s="59"/>
    </row>
    <row r="8" s="1" customFormat="true" ht="27" hidden="false" customHeight="true" outlineLevel="0" collapsed="false">
      <c r="A8" s="32" t="s">
        <v>98</v>
      </c>
      <c r="B8" s="35" t="s">
        <v>99</v>
      </c>
      <c r="C8" s="16" t="n">
        <v>1122.485944</v>
      </c>
      <c r="D8" s="62"/>
      <c r="E8" s="63"/>
    </row>
    <row r="9" s="1" customFormat="true" ht="27" hidden="false" customHeight="true" outlineLevel="0" collapsed="false">
      <c r="A9" s="35" t="s">
        <v>100</v>
      </c>
      <c r="B9" s="35" t="s">
        <v>101</v>
      </c>
      <c r="C9" s="16" t="n">
        <v>252.0756</v>
      </c>
      <c r="D9" s="62" t="n">
        <v>252.0756</v>
      </c>
      <c r="E9" s="63"/>
    </row>
    <row r="10" s="1" customFormat="true" ht="27" hidden="false" customHeight="true" outlineLevel="0" collapsed="false">
      <c r="A10" s="35" t="s">
        <v>102</v>
      </c>
      <c r="B10" s="35" t="s">
        <v>103</v>
      </c>
      <c r="C10" s="16" t="n">
        <v>3.84</v>
      </c>
      <c r="D10" s="62" t="n">
        <v>3.84</v>
      </c>
      <c r="E10" s="63"/>
    </row>
    <row r="11" s="1" customFormat="true" ht="27" hidden="false" customHeight="true" outlineLevel="0" collapsed="false">
      <c r="A11" s="35" t="s">
        <v>104</v>
      </c>
      <c r="B11" s="35" t="s">
        <v>105</v>
      </c>
      <c r="C11" s="16" t="n">
        <v>20.2473</v>
      </c>
      <c r="D11" s="62" t="n">
        <v>20.2473</v>
      </c>
      <c r="E11" s="63"/>
    </row>
    <row r="12" s="1" customFormat="true" ht="27" hidden="false" customHeight="true" outlineLevel="0" collapsed="false">
      <c r="A12" s="35" t="s">
        <v>106</v>
      </c>
      <c r="B12" s="35" t="s">
        <v>107</v>
      </c>
      <c r="C12" s="16" t="n">
        <v>361.5828</v>
      </c>
      <c r="D12" s="62" t="n">
        <v>361.5828</v>
      </c>
      <c r="E12" s="63"/>
    </row>
    <row r="13" s="1" customFormat="true" ht="27" hidden="false" customHeight="true" outlineLevel="0" collapsed="false">
      <c r="A13" s="35" t="s">
        <v>108</v>
      </c>
      <c r="B13" s="35" t="s">
        <v>109</v>
      </c>
      <c r="C13" s="16" t="n">
        <v>58.8828</v>
      </c>
      <c r="D13" s="62" t="n">
        <v>58.8828</v>
      </c>
      <c r="E13" s="63"/>
    </row>
    <row r="14" s="1" customFormat="true" ht="27" hidden="false" customHeight="true" outlineLevel="0" collapsed="false">
      <c r="A14" s="35" t="s">
        <v>110</v>
      </c>
      <c r="B14" s="35" t="s">
        <v>111</v>
      </c>
      <c r="C14" s="16" t="n">
        <v>152.16</v>
      </c>
      <c r="D14" s="62" t="n">
        <v>152.16</v>
      </c>
      <c r="E14" s="63"/>
    </row>
    <row r="15" s="1" customFormat="true" ht="27" hidden="false" customHeight="true" outlineLevel="0" collapsed="false">
      <c r="A15" s="35" t="s">
        <v>112</v>
      </c>
      <c r="B15" s="35" t="s">
        <v>113</v>
      </c>
      <c r="C15" s="16" t="n">
        <v>89.928144</v>
      </c>
      <c r="D15" s="62" t="n">
        <v>89.928144</v>
      </c>
      <c r="E15" s="63"/>
    </row>
    <row r="16" s="1" customFormat="true" ht="27" hidden="false" customHeight="true" outlineLevel="0" collapsed="false">
      <c r="A16" s="35" t="s">
        <v>114</v>
      </c>
      <c r="B16" s="35" t="s">
        <v>115</v>
      </c>
      <c r="C16" s="16" t="n">
        <v>44.964072</v>
      </c>
      <c r="D16" s="62" t="n">
        <v>44.964072</v>
      </c>
      <c r="E16" s="63"/>
    </row>
    <row r="17" s="1" customFormat="true" ht="27" hidden="false" customHeight="true" outlineLevel="0" collapsed="false">
      <c r="A17" s="35" t="s">
        <v>116</v>
      </c>
      <c r="B17" s="35" t="s">
        <v>117</v>
      </c>
      <c r="C17" s="16" t="n">
        <v>41.194299</v>
      </c>
      <c r="D17" s="62" t="n">
        <v>41.194299</v>
      </c>
      <c r="E17" s="63"/>
    </row>
    <row r="18" s="1" customFormat="true" ht="27" hidden="false" customHeight="true" outlineLevel="0" collapsed="false">
      <c r="A18" s="35" t="s">
        <v>118</v>
      </c>
      <c r="B18" s="35" t="s">
        <v>119</v>
      </c>
      <c r="C18" s="16" t="n">
        <v>20.677071</v>
      </c>
      <c r="D18" s="62" t="n">
        <v>20.677071</v>
      </c>
      <c r="E18" s="63"/>
    </row>
    <row r="19" s="1" customFormat="true" ht="27" hidden="false" customHeight="true" outlineLevel="0" collapsed="false">
      <c r="A19" s="35" t="s">
        <v>120</v>
      </c>
      <c r="B19" s="35" t="s">
        <v>121</v>
      </c>
      <c r="C19" s="16" t="n">
        <v>2.425414</v>
      </c>
      <c r="D19" s="62" t="n">
        <v>2.425414</v>
      </c>
      <c r="E19" s="63"/>
    </row>
    <row r="20" s="1" customFormat="true" ht="27" hidden="false" customHeight="true" outlineLevel="0" collapsed="false">
      <c r="A20" s="35" t="s">
        <v>122</v>
      </c>
      <c r="B20" s="35" t="s">
        <v>123</v>
      </c>
      <c r="C20" s="16" t="n">
        <v>74.508444</v>
      </c>
      <c r="D20" s="62" t="n">
        <v>74.508444</v>
      </c>
      <c r="E20" s="63"/>
    </row>
    <row r="21" s="1" customFormat="true" ht="27" hidden="false" customHeight="true" outlineLevel="0" collapsed="false">
      <c r="A21" s="32" t="s">
        <v>124</v>
      </c>
      <c r="B21" s="35" t="s">
        <v>125</v>
      </c>
      <c r="C21" s="16" t="n">
        <v>17.289</v>
      </c>
      <c r="D21" s="62"/>
      <c r="E21" s="63"/>
    </row>
    <row r="22" s="1" customFormat="true" ht="27" hidden="false" customHeight="true" outlineLevel="0" collapsed="false">
      <c r="A22" s="35" t="s">
        <v>126</v>
      </c>
      <c r="B22" s="35" t="s">
        <v>127</v>
      </c>
      <c r="C22" s="16" t="n">
        <v>16.2</v>
      </c>
      <c r="D22" s="62" t="n">
        <v>16.2</v>
      </c>
      <c r="E22" s="63"/>
    </row>
    <row r="23" s="1" customFormat="true" ht="27" hidden="false" customHeight="true" outlineLevel="0" collapsed="false">
      <c r="A23" s="35" t="s">
        <v>128</v>
      </c>
      <c r="B23" s="35" t="s">
        <v>129</v>
      </c>
      <c r="C23" s="16" t="n">
        <v>1.089</v>
      </c>
      <c r="D23" s="62" t="n">
        <v>1.089</v>
      </c>
      <c r="E23" s="63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5" t="s">
        <v>130</v>
      </c>
      <c r="G1" s="66"/>
    </row>
    <row r="2" s="1" customFormat="true" ht="30" hidden="false" customHeight="true" outlineLevel="0" collapsed="false">
      <c r="A2" s="37" t="s">
        <v>131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7" t="s">
        <v>76</v>
      </c>
      <c r="B3" s="67"/>
      <c r="C3" s="67"/>
      <c r="D3" s="67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32</v>
      </c>
      <c r="B4" s="25" t="s">
        <v>133</v>
      </c>
      <c r="C4" s="25" t="s">
        <v>29</v>
      </c>
      <c r="D4" s="27" t="s">
        <v>134</v>
      </c>
      <c r="E4" s="27" t="s">
        <v>135</v>
      </c>
      <c r="F4" s="27" t="s">
        <v>136</v>
      </c>
      <c r="G4" s="27" t="s">
        <v>137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38</v>
      </c>
      <c r="E1" s="71"/>
      <c r="F1" s="36"/>
      <c r="G1" s="36"/>
    </row>
    <row r="2" s="1" customFormat="true" ht="29.25" hidden="false" customHeight="true" outlineLevel="0" collapsed="false">
      <c r="A2" s="37" t="s">
        <v>13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5"/>
      <c r="C3" s="65"/>
      <c r="D3" s="65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40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4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7" t="s">
        <v>1</v>
      </c>
      <c r="B3" s="65"/>
      <c r="C3" s="65"/>
      <c r="D3" s="65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7:05:50Z</dcterms:created>
  <dc:creator/>
  <dc:description/>
  <dc:language>en-US</dc:language>
  <cp:lastModifiedBy>Administrator</cp:lastModifiedBy>
  <dcterms:modified xsi:type="dcterms:W3CDTF">2024-02-07T07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A7D56B2DAA47A582EFE5F849215B61_12</vt:lpwstr>
  </property>
  <property fmtid="{D5CDD505-2E9C-101B-9397-08002B2CF9AE}" pid="3" name="KSOProductBuildVer">
    <vt:lpwstr>2052-12.1.0.16250</vt:lpwstr>
  </property>
</Properties>
</file>