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15]</t>
    </r>
    <r>
      <rPr>
        <sz val="12"/>
        <color rgb="FF000000"/>
        <rFont val="Noto Sans"/>
        <family val="2"/>
      </rPr>
      <t xml:space="preserve">庐山市蓼南乡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15]</t>
    </r>
    <r>
      <rPr>
        <sz val="12"/>
        <color rgb="FF000000"/>
        <rFont val="Noto Sans"/>
        <family val="2"/>
      </rPr>
      <t xml:space="preserve">庐山市蓼南乡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15]</t>
    </r>
    <r>
      <rPr>
        <sz val="12"/>
        <color rgb="FF000000"/>
        <rFont val="Noto Sans"/>
        <family val="2"/>
      </rPr>
      <t xml:space="preserve">庐山市蓼南乡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3.57025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4.3378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3.570253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646.97943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19.08520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83.570253</v>
      </c>
      <c r="C49" s="8" t="s">
        <v>19</v>
      </c>
      <c r="D49" s="16" t="n">
        <f aca="false">IF(ISBLANK('支出总表（引用）'!B7)," ",'支出总表（引用）'!B7)</f>
        <v>700.40251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6.832263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00.402516</v>
      </c>
      <c r="C53" s="8" t="s">
        <v>24</v>
      </c>
      <c r="D53" s="16" t="n">
        <f aca="false">B53</f>
        <v>700.40251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700.402516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34.33787</v>
      </c>
      <c r="C8" s="57"/>
    </row>
    <row r="9" s="1" customFormat="true" ht="27" hidden="false" customHeight="true" outlineLevel="0" collapsed="false">
      <c r="A9" s="72" t="s">
        <v>57</v>
      </c>
      <c r="B9" s="57" t="n">
        <v>646.979438</v>
      </c>
      <c r="C9" s="57"/>
    </row>
    <row r="10" s="1" customFormat="true" ht="27" hidden="false" customHeight="true" outlineLevel="0" collapsed="false">
      <c r="A10" s="72" t="s">
        <v>78</v>
      </c>
      <c r="B10" s="57" t="n">
        <v>19.085208</v>
      </c>
      <c r="C10" s="57"/>
    </row>
    <row r="11" s="1" customFormat="true" ht="27.75" hidden="false" customHeight="true" outlineLevel="0" collapsed="false">
      <c r="A11" s="53"/>
      <c r="B11" s="53"/>
      <c r="C11" s="53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9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8</v>
      </c>
      <c r="B3" s="25" t="s">
        <v>31</v>
      </c>
      <c r="C3" s="25" t="s">
        <v>92</v>
      </c>
      <c r="D3" s="25" t="s">
        <v>93</v>
      </c>
      <c r="E3" s="25" t="s">
        <v>15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83.570253</v>
      </c>
      <c r="C6" s="34" t="n">
        <v>283.57025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4.33787</v>
      </c>
      <c r="C7" s="34" t="n">
        <v>34.33787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230.147175</v>
      </c>
      <c r="C8" s="34" t="n">
        <v>230.147175</v>
      </c>
      <c r="D8" s="34"/>
      <c r="E8" s="25"/>
    </row>
    <row r="9" s="1" customFormat="true" ht="27" hidden="false" customHeight="true" outlineLevel="0" collapsed="false">
      <c r="A9" s="35" t="s">
        <v>78</v>
      </c>
      <c r="B9" s="34" t="n">
        <v>19.085208</v>
      </c>
      <c r="C9" s="34" t="n">
        <v>19.085208</v>
      </c>
      <c r="D9" s="34"/>
      <c r="E9" s="25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700.402516</v>
      </c>
      <c r="D7" s="14" t="n">
        <v>16.832263</v>
      </c>
      <c r="E7" s="14" t="n">
        <v>283.570253</v>
      </c>
      <c r="F7" s="14" t="n">
        <v>283.570253</v>
      </c>
      <c r="G7" s="34"/>
      <c r="H7" s="34"/>
      <c r="I7" s="14"/>
      <c r="J7" s="14"/>
      <c r="K7" s="14" t="n">
        <v>400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4.33787</v>
      </c>
      <c r="D8" s="14"/>
      <c r="E8" s="14" t="n">
        <v>34.33787</v>
      </c>
      <c r="F8" s="14" t="n">
        <v>34.33787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3.756456</v>
      </c>
      <c r="D9" s="14"/>
      <c r="E9" s="14" t="n">
        <v>33.756456</v>
      </c>
      <c r="F9" s="14" t="n">
        <v>33.75645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2.504304</v>
      </c>
      <c r="D10" s="14"/>
      <c r="E10" s="14" t="n">
        <v>22.504304</v>
      </c>
      <c r="F10" s="14" t="n">
        <v>22.50430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1.252152</v>
      </c>
      <c r="D11" s="14"/>
      <c r="E11" s="14" t="n">
        <v>11.252152</v>
      </c>
      <c r="F11" s="14" t="n">
        <v>11.25215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581414</v>
      </c>
      <c r="D12" s="14"/>
      <c r="E12" s="14" t="n">
        <v>0.581414</v>
      </c>
      <c r="F12" s="14" t="n">
        <v>0.58141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581414</v>
      </c>
      <c r="D13" s="14"/>
      <c r="E13" s="14" t="n">
        <v>0.581414</v>
      </c>
      <c r="F13" s="14" t="n">
        <v>0.58141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646.979438</v>
      </c>
      <c r="D14" s="14" t="n">
        <v>16.832263</v>
      </c>
      <c r="E14" s="14" t="n">
        <v>230.147175</v>
      </c>
      <c r="F14" s="14" t="n">
        <v>230.147175</v>
      </c>
      <c r="G14" s="34"/>
      <c r="H14" s="34"/>
      <c r="I14" s="14"/>
      <c r="J14" s="14"/>
      <c r="K14" s="14" t="n">
        <v>400</v>
      </c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588.4702</v>
      </c>
      <c r="D15" s="14" t="n">
        <v>0.6388</v>
      </c>
      <c r="E15" s="14" t="n">
        <v>187.8314</v>
      </c>
      <c r="F15" s="14" t="n">
        <v>187.8314</v>
      </c>
      <c r="G15" s="34"/>
      <c r="H15" s="34"/>
      <c r="I15" s="14"/>
      <c r="J15" s="14"/>
      <c r="K15" s="14" t="n">
        <v>400</v>
      </c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85.4962</v>
      </c>
      <c r="D16" s="14"/>
      <c r="E16" s="14" t="n">
        <v>185.4962</v>
      </c>
      <c r="F16" s="14" t="n">
        <v>185.4962</v>
      </c>
      <c r="G16" s="34"/>
      <c r="H16" s="34"/>
      <c r="I16" s="14"/>
      <c r="J16" s="14"/>
      <c r="K16" s="14" t="n">
        <v>400</v>
      </c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974</v>
      </c>
      <c r="D17" s="14" t="n">
        <v>0.6388</v>
      </c>
      <c r="E17" s="14" t="n">
        <v>2.3352</v>
      </c>
      <c r="F17" s="14" t="n">
        <v>2.335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39.313463</v>
      </c>
      <c r="D18" s="14" t="n">
        <v>16.193463</v>
      </c>
      <c r="E18" s="14" t="n">
        <v>23.12</v>
      </c>
      <c r="F18" s="14" t="n">
        <v>23.1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39.313463</v>
      </c>
      <c r="D19" s="14" t="n">
        <v>16.193463</v>
      </c>
      <c r="E19" s="14" t="n">
        <v>23.12</v>
      </c>
      <c r="F19" s="14" t="n">
        <v>23.1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2.426375</v>
      </c>
      <c r="D20" s="14"/>
      <c r="E20" s="14" t="n">
        <v>12.426375</v>
      </c>
      <c r="F20" s="14" t="n">
        <v>12.42637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9.973908</v>
      </c>
      <c r="D21" s="14"/>
      <c r="E21" s="14" t="n">
        <v>9.973908</v>
      </c>
      <c r="F21" s="14" t="n">
        <v>9.97390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.452467</v>
      </c>
      <c r="D22" s="14"/>
      <c r="E22" s="14" t="n">
        <v>2.452467</v>
      </c>
      <c r="F22" s="14" t="n">
        <v>2.45246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52</v>
      </c>
      <c r="B23" s="33" t="s">
        <v>74</v>
      </c>
      <c r="C23" s="34" t="n">
        <v>6.7694</v>
      </c>
      <c r="D23" s="14"/>
      <c r="E23" s="14" t="n">
        <v>6.7694</v>
      </c>
      <c r="F23" s="14" t="n">
        <v>6.769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6.7694</v>
      </c>
      <c r="D24" s="14"/>
      <c r="E24" s="14" t="n">
        <v>6.7694</v>
      </c>
      <c r="F24" s="14" t="n">
        <v>6.769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19.085208</v>
      </c>
      <c r="D25" s="14"/>
      <c r="E25" s="14" t="n">
        <v>19.085208</v>
      </c>
      <c r="F25" s="14" t="n">
        <v>19.08520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19.085208</v>
      </c>
      <c r="D26" s="14"/>
      <c r="E26" s="14" t="n">
        <v>19.085208</v>
      </c>
      <c r="F26" s="14" t="n">
        <v>19.085208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19.085208</v>
      </c>
      <c r="D27" s="14"/>
      <c r="E27" s="14" t="n">
        <v>19.085208</v>
      </c>
      <c r="F27" s="14" t="n">
        <v>19.085208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700.402516</v>
      </c>
      <c r="D7" s="44" t="n">
        <v>238.825653</v>
      </c>
      <c r="E7" s="44" t="n">
        <v>461.576863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4.33787</v>
      </c>
      <c r="D8" s="44" t="n">
        <v>34.33787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3.756456</v>
      </c>
      <c r="D9" s="44" t="n">
        <v>33.756456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2.504304</v>
      </c>
      <c r="D10" s="44" t="n">
        <v>22.50430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1.252152</v>
      </c>
      <c r="D11" s="44" t="n">
        <v>11.25215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581414</v>
      </c>
      <c r="D12" s="44" t="n">
        <v>0.58141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581414</v>
      </c>
      <c r="D13" s="44" t="n">
        <v>0.581414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646.979438</v>
      </c>
      <c r="D14" s="44" t="n">
        <v>185.402575</v>
      </c>
      <c r="E14" s="44" t="n">
        <v>461.576863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588.4702</v>
      </c>
      <c r="D15" s="44" t="n">
        <v>172.9762</v>
      </c>
      <c r="E15" s="44" t="n">
        <v>415.494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85.4962</v>
      </c>
      <c r="D16" s="44" t="n">
        <v>172.9762</v>
      </c>
      <c r="E16" s="44" t="n">
        <v>412.52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974</v>
      </c>
      <c r="D17" s="44"/>
      <c r="E17" s="44" t="n">
        <v>2.974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39.313463</v>
      </c>
      <c r="D18" s="44"/>
      <c r="E18" s="44" t="n">
        <v>39.313463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39.313463</v>
      </c>
      <c r="D19" s="44"/>
      <c r="E19" s="44" t="n">
        <v>39.313463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2.426375</v>
      </c>
      <c r="D20" s="44" t="n">
        <v>12.426375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9.973908</v>
      </c>
      <c r="D21" s="44" t="n">
        <v>9.973908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.452467</v>
      </c>
      <c r="D22" s="44" t="n">
        <v>2.452467</v>
      </c>
      <c r="E22" s="44"/>
    </row>
    <row r="23" s="1" customFormat="true" ht="27" hidden="false" customHeight="true" outlineLevel="0" collapsed="false">
      <c r="A23" s="44" t="s">
        <v>52</v>
      </c>
      <c r="B23" s="44" t="s">
        <v>74</v>
      </c>
      <c r="C23" s="44" t="n">
        <v>6.7694</v>
      </c>
      <c r="D23" s="44"/>
      <c r="E23" s="44" t="n">
        <v>6.7694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6.7694</v>
      </c>
      <c r="D24" s="44"/>
      <c r="E24" s="44" t="n">
        <v>6.7694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19.085208</v>
      </c>
      <c r="D25" s="44" t="n">
        <v>19.085208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19.085208</v>
      </c>
      <c r="D26" s="44" t="n">
        <v>19.085208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19.085208</v>
      </c>
      <c r="D27" s="44" t="n">
        <v>19.085208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283.570253</v>
      </c>
      <c r="C6" s="44" t="s">
        <v>95</v>
      </c>
      <c r="D6" s="10" t="n">
        <f aca="false">IF(ISBLANK('财拨总表（引用）'!B6)," ",'财拨总表（引用）'!B6)</f>
        <v>283.570253</v>
      </c>
      <c r="E6" s="10" t="n">
        <f aca="false">IF(ISBLANK('财拨总表（引用）'!C6)," ",'财拨总表（引用）'!C6)</f>
        <v>283.57025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283.570253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34.33787</v>
      </c>
      <c r="E7" s="10" t="n">
        <f aca="false">IF(ISBLANK('财拨总表（引用）'!C7)," ",'财拨总表（引用）'!C7)</f>
        <v>34.3378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230.147175</v>
      </c>
      <c r="E8" s="10" t="n">
        <f aca="false">IF(ISBLANK('财拨总表（引用）'!C8)," ",'财拨总表（引用）'!C8)</f>
        <v>230.14717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住房保障支出</v>
      </c>
      <c r="D9" s="10" t="n">
        <f aca="false">IF(ISBLANK('财拨总表（引用）'!B9)," ",'财拨总表（引用）'!B9)</f>
        <v>19.085208</v>
      </c>
      <c r="E9" s="10" t="n">
        <f aca="false">IF(ISBLANK('财拨总表（引用）'!C9)," ",'财拨总表（引用）'!C9)</f>
        <v>19.08520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3.570253</v>
      </c>
      <c r="C52" s="58" t="s">
        <v>24</v>
      </c>
      <c r="D52" s="57" t="n">
        <f aca="false">IF(ISBLANK('财拨总表（引用）'!B6)," ",'财拨总表（引用）'!B6)</f>
        <v>283.570253</v>
      </c>
      <c r="E52" s="57" t="n">
        <f aca="false">IF(ISBLANK('财拨总表（引用）'!C6)," ",'财拨总表（引用）'!C6)</f>
        <v>283.57025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3.570253</v>
      </c>
      <c r="D7" s="44" t="n">
        <v>238.825653</v>
      </c>
      <c r="E7" s="44" t="n">
        <v>44.744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4.33787</v>
      </c>
      <c r="D8" s="44" t="n">
        <v>34.33787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3.756456</v>
      </c>
      <c r="D9" s="44" t="n">
        <v>33.756456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2.504304</v>
      </c>
      <c r="D10" s="44" t="n">
        <v>22.50430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1.252152</v>
      </c>
      <c r="D11" s="44" t="n">
        <v>11.25215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581414</v>
      </c>
      <c r="D12" s="44" t="n">
        <v>0.58141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581414</v>
      </c>
      <c r="D13" s="44" t="n">
        <v>0.581414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230.147175</v>
      </c>
      <c r="D14" s="44" t="n">
        <v>185.402575</v>
      </c>
      <c r="E14" s="44" t="n">
        <v>44.7446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87.8314</v>
      </c>
      <c r="D15" s="44" t="n">
        <v>172.9762</v>
      </c>
      <c r="E15" s="44" t="n">
        <v>14.8552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85.4962</v>
      </c>
      <c r="D16" s="44" t="n">
        <v>172.9762</v>
      </c>
      <c r="E16" s="44" t="n">
        <v>12.52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3352</v>
      </c>
      <c r="D17" s="44"/>
      <c r="E17" s="44" t="n">
        <v>2.3352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3.12</v>
      </c>
      <c r="D18" s="44"/>
      <c r="E18" s="44" t="n">
        <v>23.12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23.12</v>
      </c>
      <c r="D19" s="44"/>
      <c r="E19" s="44" t="n">
        <v>23.12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2.426375</v>
      </c>
      <c r="D20" s="44" t="n">
        <v>12.426375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9.973908</v>
      </c>
      <c r="D21" s="44" t="n">
        <v>9.973908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2.452467</v>
      </c>
      <c r="D22" s="44" t="n">
        <v>2.452467</v>
      </c>
      <c r="E22" s="44"/>
    </row>
    <row r="23" s="1" customFormat="true" ht="28.5" hidden="false" customHeight="true" outlineLevel="0" collapsed="false">
      <c r="A23" s="44" t="s">
        <v>52</v>
      </c>
      <c r="B23" s="44" t="s">
        <v>74</v>
      </c>
      <c r="C23" s="44" t="n">
        <v>6.7694</v>
      </c>
      <c r="D23" s="44"/>
      <c r="E23" s="44" t="n">
        <v>6.7694</v>
      </c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6.7694</v>
      </c>
      <c r="D24" s="44"/>
      <c r="E24" s="44" t="n">
        <v>6.7694</v>
      </c>
    </row>
    <row r="25" s="1" customFormat="true" ht="28.5" hidden="false" customHeight="true" outlineLevel="0" collapsed="false">
      <c r="A25" s="12" t="s">
        <v>77</v>
      </c>
      <c r="B25" s="44" t="s">
        <v>78</v>
      </c>
      <c r="C25" s="44" t="n">
        <v>19.085208</v>
      </c>
      <c r="D25" s="44" t="n">
        <v>19.085208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19.085208</v>
      </c>
      <c r="D26" s="44" t="n">
        <v>19.085208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19.085208</v>
      </c>
      <c r="D27" s="44" t="n">
        <v>19.085208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38.825653</v>
      </c>
      <c r="D7" s="62" t="n">
        <v>238.825653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238.793653</v>
      </c>
      <c r="D8" s="62" t="n">
        <v>238.793653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55.7124</v>
      </c>
      <c r="D9" s="62" t="n">
        <v>55.7124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4.8</v>
      </c>
      <c r="D10" s="62" t="n">
        <v>4.8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71.2418</v>
      </c>
      <c r="D11" s="62" t="n">
        <v>71.2418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41.19</v>
      </c>
      <c r="D12" s="62" t="n">
        <v>41.19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22.504304</v>
      </c>
      <c r="D13" s="62" t="n">
        <v>22.504304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11.252152</v>
      </c>
      <c r="D14" s="62" t="n">
        <v>11.252152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9.973908</v>
      </c>
      <c r="D15" s="62" t="n">
        <v>9.973908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2.452467</v>
      </c>
      <c r="D16" s="62" t="n">
        <v>2.452467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581414</v>
      </c>
      <c r="D17" s="62" t="n">
        <v>0.581414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19.085208</v>
      </c>
      <c r="D18" s="62" t="n">
        <v>19.085208</v>
      </c>
      <c r="E18" s="62"/>
    </row>
    <row r="19" s="1" customFormat="true" ht="27" hidden="false" customHeight="true" outlineLevel="0" collapsed="false">
      <c r="A19" s="32" t="s">
        <v>128</v>
      </c>
      <c r="B19" s="35" t="s">
        <v>129</v>
      </c>
      <c r="C19" s="14" t="n">
        <v>0.032</v>
      </c>
      <c r="D19" s="62" t="n">
        <v>0.032</v>
      </c>
      <c r="E19" s="62"/>
    </row>
    <row r="20" s="1" customFormat="true" ht="27" hidden="false" customHeight="true" outlineLevel="0" collapsed="false">
      <c r="A20" s="35" t="s">
        <v>130</v>
      </c>
      <c r="B20" s="35" t="s">
        <v>131</v>
      </c>
      <c r="C20" s="14" t="n">
        <v>0.032</v>
      </c>
      <c r="D20" s="62" t="n">
        <v>0.032</v>
      </c>
      <c r="E20" s="62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2</v>
      </c>
      <c r="H1" s="64"/>
      <c r="J1" s="65"/>
    </row>
    <row r="2" s="1" customFormat="true" ht="30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4</v>
      </c>
      <c r="B4" s="25" t="s">
        <v>135</v>
      </c>
      <c r="C4" s="25" t="s">
        <v>29</v>
      </c>
      <c r="D4" s="27" t="s">
        <v>136</v>
      </c>
      <c r="E4" s="27"/>
      <c r="F4" s="27"/>
      <c r="G4" s="27" t="s">
        <v>137</v>
      </c>
      <c r="H4" s="27" t="s">
        <v>13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9</v>
      </c>
      <c r="F5" s="27" t="s">
        <v>140</v>
      </c>
      <c r="G5" s="27"/>
      <c r="H5" s="27" t="s">
        <v>39</v>
      </c>
      <c r="I5" s="27" t="s">
        <v>141</v>
      </c>
      <c r="J5" s="27" t="s">
        <v>14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43</v>
      </c>
      <c r="E1" s="71"/>
      <c r="F1" s="36"/>
      <c r="G1" s="36"/>
    </row>
    <row r="2" s="1" customFormat="true" ht="29.25" hidden="false" customHeight="true" outlineLevel="0" collapsed="false">
      <c r="A2" s="37" t="s">
        <v>14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3:16:04Z</dcterms:created>
  <dc:creator/>
  <dc:description/>
  <dc:language>en-US</dc:language>
  <cp:lastModifiedBy>上善若水</cp:lastModifiedBy>
  <dcterms:modified xsi:type="dcterms:W3CDTF">2024-02-07T03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C3E358DB354895AA203330F482C115_13</vt:lpwstr>
  </property>
  <property fmtid="{D5CDD505-2E9C-101B-9397-08002B2CF9AE}" pid="3" name="KSOProductBuildVer">
    <vt:lpwstr>2052-12.1.0.16250</vt:lpwstr>
  </property>
</Properties>
</file>