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41]</t>
    </r>
    <r>
      <rPr>
        <sz val="12"/>
        <color rgb="FF000000"/>
        <rFont val="Noto Sans"/>
        <family val="2"/>
      </rPr>
      <t xml:space="preserve">庐山市第四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41]</t>
    </r>
    <r>
      <rPr>
        <sz val="12"/>
        <color rgb="FF000000"/>
        <rFont val="Noto Sans"/>
        <family val="2"/>
      </rPr>
      <t xml:space="preserve">庐山市第四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41]</t>
    </r>
    <r>
      <rPr>
        <sz val="12"/>
        <color rgb="FF000000"/>
        <rFont val="Noto Sans"/>
        <family val="2"/>
      </rPr>
      <t xml:space="preserve">庐山市第四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0.526968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86.36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0.52696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5.36337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.30647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.496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1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5.526968</v>
      </c>
      <c r="C49" s="8" t="s">
        <v>19</v>
      </c>
      <c r="D49" s="16" t="n">
        <f aca="false">IF(ISBLANK('支出总表（引用）'!B7)," ",'支出总表（引用）'!B7)</f>
        <v>215.52696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5.526968</v>
      </c>
      <c r="C53" s="8" t="s">
        <v>24</v>
      </c>
      <c r="D53" s="16" t="n">
        <f aca="false">B53</f>
        <v>215.52696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314583333333333" right="0.2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15.526968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86.361</v>
      </c>
      <c r="C8" s="57"/>
    </row>
    <row r="9" s="1" customFormat="true" ht="27" hidden="false" customHeight="true" outlineLevel="0" collapsed="false">
      <c r="A9" s="75" t="s">
        <v>51</v>
      </c>
      <c r="B9" s="57" t="n">
        <v>15.363377</v>
      </c>
      <c r="C9" s="57"/>
    </row>
    <row r="10" s="1" customFormat="true" ht="27" hidden="false" customHeight="true" outlineLevel="0" collapsed="false">
      <c r="A10" s="75" t="s">
        <v>63</v>
      </c>
      <c r="B10" s="57" t="n">
        <v>5.306471</v>
      </c>
      <c r="C10" s="57"/>
    </row>
    <row r="11" s="1" customFormat="true" ht="27" hidden="false" customHeight="true" outlineLevel="0" collapsed="false">
      <c r="A11" s="75" t="s">
        <v>71</v>
      </c>
      <c r="B11" s="57" t="n">
        <v>8.4961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37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6</v>
      </c>
      <c r="B3" s="25" t="s">
        <v>31</v>
      </c>
      <c r="C3" s="25" t="s">
        <v>84</v>
      </c>
      <c r="D3" s="25" t="s">
        <v>85</v>
      </c>
      <c r="E3" s="25" t="s">
        <v>13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00.526968</v>
      </c>
      <c r="C6" s="34" t="n">
        <v>100.52696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71.361</v>
      </c>
      <c r="C7" s="34" t="n">
        <v>71.361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5.363377</v>
      </c>
      <c r="C8" s="34" t="n">
        <v>15.363377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5.306471</v>
      </c>
      <c r="C9" s="34" t="n">
        <v>5.306471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8.49612</v>
      </c>
      <c r="C10" s="34" t="n">
        <v>8.4961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15.526968</v>
      </c>
      <c r="D7" s="14"/>
      <c r="E7" s="14" t="n">
        <v>100.526968</v>
      </c>
      <c r="F7" s="14" t="n">
        <v>100.526968</v>
      </c>
      <c r="G7" s="34"/>
      <c r="H7" s="34"/>
      <c r="I7" s="14"/>
      <c r="J7" s="14" t="n">
        <v>11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86.361</v>
      </c>
      <c r="D8" s="14"/>
      <c r="E8" s="14" t="n">
        <v>71.361</v>
      </c>
      <c r="F8" s="14" t="n">
        <v>71.361</v>
      </c>
      <c r="G8" s="34"/>
      <c r="H8" s="34"/>
      <c r="I8" s="14"/>
      <c r="J8" s="14" t="n">
        <v>11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86.361</v>
      </c>
      <c r="D9" s="14"/>
      <c r="E9" s="14" t="n">
        <v>71.361</v>
      </c>
      <c r="F9" s="14" t="n">
        <v>71.361</v>
      </c>
      <c r="G9" s="34"/>
      <c r="H9" s="34"/>
      <c r="I9" s="14"/>
      <c r="J9" s="14" t="n">
        <v>11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86.361</v>
      </c>
      <c r="D10" s="14"/>
      <c r="E10" s="14" t="n">
        <v>71.361</v>
      </c>
      <c r="F10" s="14" t="n">
        <v>71.361</v>
      </c>
      <c r="G10" s="34"/>
      <c r="H10" s="34"/>
      <c r="I10" s="14"/>
      <c r="J10" s="14" t="n">
        <v>11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5.363377</v>
      </c>
      <c r="D11" s="14"/>
      <c r="E11" s="14" t="n">
        <v>15.363377</v>
      </c>
      <c r="F11" s="14" t="n">
        <v>15.363377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5.100224</v>
      </c>
      <c r="D12" s="14"/>
      <c r="E12" s="14" t="n">
        <v>15.100224</v>
      </c>
      <c r="F12" s="14" t="n">
        <v>15.10022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0.066816</v>
      </c>
      <c r="D13" s="14"/>
      <c r="E13" s="14" t="n">
        <v>10.066816</v>
      </c>
      <c r="F13" s="14" t="n">
        <v>10.06681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5.033408</v>
      </c>
      <c r="D14" s="14"/>
      <c r="E14" s="14" t="n">
        <v>5.033408</v>
      </c>
      <c r="F14" s="14" t="n">
        <v>5.03340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263153</v>
      </c>
      <c r="D15" s="14"/>
      <c r="E15" s="14" t="n">
        <v>0.263153</v>
      </c>
      <c r="F15" s="14" t="n">
        <v>0.263153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263153</v>
      </c>
      <c r="D16" s="14"/>
      <c r="E16" s="14" t="n">
        <v>0.263153</v>
      </c>
      <c r="F16" s="14" t="n">
        <v>0.26315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5.306471</v>
      </c>
      <c r="D17" s="14"/>
      <c r="E17" s="14" t="n">
        <v>5.306471</v>
      </c>
      <c r="F17" s="14" t="n">
        <v>5.306471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5.306471</v>
      </c>
      <c r="D18" s="14"/>
      <c r="E18" s="14" t="n">
        <v>5.306471</v>
      </c>
      <c r="F18" s="14" t="n">
        <v>5.306471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4.429295</v>
      </c>
      <c r="D19" s="14"/>
      <c r="E19" s="14" t="n">
        <v>4.429295</v>
      </c>
      <c r="F19" s="14" t="n">
        <v>4.42929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877176</v>
      </c>
      <c r="D20" s="14"/>
      <c r="E20" s="14" t="n">
        <v>0.877176</v>
      </c>
      <c r="F20" s="14" t="n">
        <v>0.87717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8.49612</v>
      </c>
      <c r="D21" s="14"/>
      <c r="E21" s="14" t="n">
        <v>8.49612</v>
      </c>
      <c r="F21" s="14" t="n">
        <v>8.4961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8.49612</v>
      </c>
      <c r="D22" s="14"/>
      <c r="E22" s="14" t="n">
        <v>8.49612</v>
      </c>
      <c r="F22" s="14" t="n">
        <v>8.4961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8.49612</v>
      </c>
      <c r="D23" s="14"/>
      <c r="E23" s="14" t="n">
        <v>8.49612</v>
      </c>
      <c r="F23" s="14" t="n">
        <v>8.4961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236111111111111" right="0.196527777777778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15.526968</v>
      </c>
      <c r="D7" s="44" t="n">
        <v>100.526968</v>
      </c>
      <c r="E7" s="44" t="n">
        <v>11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86.361</v>
      </c>
      <c r="D8" s="44" t="n">
        <v>71.361</v>
      </c>
      <c r="E8" s="44" t="n">
        <v>11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86.361</v>
      </c>
      <c r="D9" s="44" t="n">
        <v>71.361</v>
      </c>
      <c r="E9" s="44" t="n">
        <v>11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86.361</v>
      </c>
      <c r="D10" s="44" t="n">
        <v>71.361</v>
      </c>
      <c r="E10" s="44" t="n">
        <v>115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5.363377</v>
      </c>
      <c r="D11" s="44" t="n">
        <v>15.363377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5.100224</v>
      </c>
      <c r="D12" s="44" t="n">
        <v>15.10022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0.066816</v>
      </c>
      <c r="D13" s="44" t="n">
        <v>10.06681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5.033408</v>
      </c>
      <c r="D14" s="44" t="n">
        <v>5.03340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263153</v>
      </c>
      <c r="D15" s="44" t="n">
        <v>0.263153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263153</v>
      </c>
      <c r="D16" s="44" t="n">
        <v>0.263153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5.306471</v>
      </c>
      <c r="D17" s="44" t="n">
        <v>5.306471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5.306471</v>
      </c>
      <c r="D18" s="44" t="n">
        <v>5.306471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4.429295</v>
      </c>
      <c r="D19" s="44" t="n">
        <v>4.429295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877176</v>
      </c>
      <c r="D20" s="44" t="n">
        <v>0.877176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8.49612</v>
      </c>
      <c r="D21" s="44" t="n">
        <v>8.49612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8.49612</v>
      </c>
      <c r="D22" s="44" t="n">
        <v>8.49612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8.49612</v>
      </c>
      <c r="D23" s="44" t="n">
        <v>8.49612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275" right="0.236111111111111" top="0.393055555555556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100.526968</v>
      </c>
      <c r="C6" s="44" t="s">
        <v>87</v>
      </c>
      <c r="D6" s="10" t="n">
        <f aca="false">IF(ISBLANK('财拨总表（引用）'!B6)," ",'财拨总表（引用）'!B6)</f>
        <v>100.526968</v>
      </c>
      <c r="E6" s="10" t="n">
        <f aca="false">IF(ISBLANK('财拨总表（引用）'!C6)," ",'财拨总表（引用）'!C6)</f>
        <v>100.526968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100.526968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71.361</v>
      </c>
      <c r="E7" s="10" t="n">
        <f aca="false">IF(ISBLANK('财拨总表（引用）'!C7)," ",'财拨总表（引用）'!C7)</f>
        <v>71.361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5.363377</v>
      </c>
      <c r="E8" s="10" t="n">
        <f aca="false">IF(ISBLANK('财拨总表（引用）'!C8)," ",'财拨总表（引用）'!C8)</f>
        <v>15.363377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5.306471</v>
      </c>
      <c r="E9" s="10" t="n">
        <f aca="false">IF(ISBLANK('财拨总表（引用）'!C9)," ",'财拨总表（引用）'!C9)</f>
        <v>5.306471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8.49612</v>
      </c>
      <c r="E10" s="10" t="n">
        <f aca="false">IF(ISBLANK('财拨总表（引用）'!C10)," ",'财拨总表（引用）'!C10)</f>
        <v>8.4961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00.526968</v>
      </c>
      <c r="C52" s="58" t="s">
        <v>24</v>
      </c>
      <c r="D52" s="57" t="n">
        <f aca="false">IF(ISBLANK('财拨总表（引用）'!B6)," ",'财拨总表（引用）'!B6)</f>
        <v>100.526968</v>
      </c>
      <c r="E52" s="57" t="n">
        <f aca="false">IF(ISBLANK('财拨总表（引用）'!C6)," ",'财拨总表（引用）'!C6)</f>
        <v>100.526968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354166666666667" right="0.196527777777778" top="0.6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00.526968</v>
      </c>
      <c r="D7" s="44" t="n">
        <v>100.526968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71.361</v>
      </c>
      <c r="D8" s="44" t="n">
        <v>71.361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71.361</v>
      </c>
      <c r="D9" s="44" t="n">
        <v>71.361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71.361</v>
      </c>
      <c r="D10" s="44" t="n">
        <v>71.361</v>
      </c>
      <c r="E10" s="44"/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5.363377</v>
      </c>
      <c r="D11" s="44" t="n">
        <v>15.363377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5.100224</v>
      </c>
      <c r="D12" s="44" t="n">
        <v>15.10022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0.066816</v>
      </c>
      <c r="D13" s="44" t="n">
        <v>10.06681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5.033408</v>
      </c>
      <c r="D14" s="44" t="n">
        <v>5.03340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263153</v>
      </c>
      <c r="D15" s="44" t="n">
        <v>0.263153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263153</v>
      </c>
      <c r="D16" s="44" t="n">
        <v>0.263153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5.306471</v>
      </c>
      <c r="D17" s="44" t="n">
        <v>5.306471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5.306471</v>
      </c>
      <c r="D18" s="44" t="n">
        <v>5.306471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4.429295</v>
      </c>
      <c r="D19" s="44" t="n">
        <v>4.429295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0.877176</v>
      </c>
      <c r="D20" s="44" t="n">
        <v>0.877176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8.49612</v>
      </c>
      <c r="D21" s="44" t="n">
        <v>8.49612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8.49612</v>
      </c>
      <c r="D22" s="44" t="n">
        <v>8.49612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8.49612</v>
      </c>
      <c r="D23" s="44" t="n">
        <v>8.49612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236111111111111" right="0.156944444444444" top="0.74791666666666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00.526968</v>
      </c>
      <c r="D7" s="64" t="n">
        <v>100.526968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100.526968</v>
      </c>
      <c r="D8" s="64" t="n">
        <v>100.526968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24.9588</v>
      </c>
      <c r="D9" s="64" t="n">
        <v>24.9588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0.56</v>
      </c>
      <c r="D10" s="64" t="n">
        <v>0.56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26.9422</v>
      </c>
      <c r="D11" s="64" t="n">
        <v>26.9422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18.9</v>
      </c>
      <c r="D12" s="64" t="n">
        <v>18.9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10.066816</v>
      </c>
      <c r="D13" s="64" t="n">
        <v>10.066816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5.033408</v>
      </c>
      <c r="D14" s="64" t="n">
        <v>5.033408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4.429295</v>
      </c>
      <c r="D15" s="64" t="n">
        <v>4.429295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0.877176</v>
      </c>
      <c r="D16" s="64" t="n">
        <v>0.877176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0.263153</v>
      </c>
      <c r="D17" s="64" t="n">
        <v>0.263153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8.49612</v>
      </c>
      <c r="D18" s="64" t="n">
        <v>8.49612</v>
      </c>
      <c r="E18" s="65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590277777777778" right="0.156944444444444" top="1" bottom="1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0</v>
      </c>
      <c r="H1" s="67"/>
      <c r="J1" s="68"/>
    </row>
    <row r="2" s="1" customFormat="true" ht="30" hidden="false" customHeight="true" outlineLevel="0" collapsed="false">
      <c r="A2" s="37" t="s">
        <v>12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2</v>
      </c>
      <c r="B4" s="25" t="s">
        <v>123</v>
      </c>
      <c r="C4" s="25" t="s">
        <v>29</v>
      </c>
      <c r="D4" s="27" t="s">
        <v>124</v>
      </c>
      <c r="E4" s="27"/>
      <c r="F4" s="27"/>
      <c r="G4" s="27" t="s">
        <v>125</v>
      </c>
      <c r="H4" s="27" t="s">
        <v>126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27</v>
      </c>
      <c r="F5" s="27" t="s">
        <v>128</v>
      </c>
      <c r="G5" s="27"/>
      <c r="H5" s="27" t="s">
        <v>39</v>
      </c>
      <c r="I5" s="27" t="s">
        <v>129</v>
      </c>
      <c r="J5" s="27" t="s">
        <v>130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1</v>
      </c>
      <c r="E1" s="74"/>
      <c r="F1" s="36"/>
      <c r="G1" s="36"/>
    </row>
    <row r="2" s="1" customFormat="true" ht="29.25" hidden="false" customHeight="true" outlineLevel="0" collapsed="false">
      <c r="A2" s="37" t="s">
        <v>13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5:55:57Z</dcterms:created>
  <dc:creator/>
  <dc:description/>
  <dc:language>en-US</dc:language>
  <cp:lastModifiedBy>arli酱</cp:lastModifiedBy>
  <dcterms:modified xsi:type="dcterms:W3CDTF">2024-02-05T06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3F83FFF2D438C87D44C5642DE61CE_12</vt:lpwstr>
  </property>
  <property fmtid="{D5CDD505-2E9C-101B-9397-08002B2CF9AE}" pid="3" name="KSOProductBuildVer">
    <vt:lpwstr>2052-12.1.0.16250</vt:lpwstr>
  </property>
</Properties>
</file>