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9]</t>
    </r>
    <r>
      <rPr>
        <sz val="12"/>
        <color rgb="FF000000"/>
        <rFont val="Noto Sans"/>
        <family val="2"/>
      </rPr>
      <t xml:space="preserve">庐山市白鹿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9]</t>
    </r>
    <r>
      <rPr>
        <sz val="12"/>
        <color rgb="FF000000"/>
        <rFont val="Noto Sans"/>
        <family val="2"/>
      </rPr>
      <t xml:space="preserve">庐山市白鹿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9]</t>
    </r>
    <r>
      <rPr>
        <sz val="12"/>
        <color rgb="FF000000"/>
        <rFont val="Noto Sans"/>
        <family val="2"/>
      </rPr>
      <t xml:space="preserve">庐山市白鹿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1773.9</v>
      </c>
      <c r="C6" s="11" t="str">
        <f aca="false">IF(ISBLANK('支出总表（引用）'!A8)," ",'支出总表（引用）'!A8)</f>
        <v>教育支出</v>
      </c>
      <c r="D6" s="12" t="n">
        <v>1489.2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773.9</v>
      </c>
      <c r="C7" s="11" t="str">
        <f aca="false">IF(ISBLANK('支出总表（引用）'!A9)," ",'支出总表（引用）'!A9)</f>
        <v>社会保障和就业支出</v>
      </c>
      <c r="D7" s="12" t="n">
        <v>267.3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90.1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2.7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9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968.9</v>
      </c>
      <c r="C49" s="8" t="s">
        <v>19</v>
      </c>
      <c r="D49" s="14" t="n">
        <v>1969.5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67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969.57</v>
      </c>
      <c r="C53" s="8" t="s">
        <v>24</v>
      </c>
      <c r="D53" s="14" t="n">
        <f aca="false">B53</f>
        <v>1969.5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>
      <c r="C3" s="69" t="s">
        <v>2</v>
      </c>
    </row>
    <row r="4" s="1" customFormat="true" ht="15.75" hidden="false" customHeight="true" outlineLevel="0" collapsed="false">
      <c r="A4" s="37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0" t="s">
        <v>29</v>
      </c>
      <c r="B7" s="10" t="n">
        <v>1969.57</v>
      </c>
      <c r="C7" s="10"/>
      <c r="D7" s="56"/>
      <c r="F7" s="56"/>
    </row>
    <row r="8" s="1" customFormat="true" ht="27" hidden="false" customHeight="true" outlineLevel="0" collapsed="false">
      <c r="A8" s="70" t="s">
        <v>45</v>
      </c>
      <c r="B8" s="10" t="n">
        <v>1489.29</v>
      </c>
      <c r="C8" s="10"/>
    </row>
    <row r="9" s="1" customFormat="true" ht="27" hidden="false" customHeight="true" outlineLevel="0" collapsed="false">
      <c r="A9" s="70" t="s">
        <v>51</v>
      </c>
      <c r="B9" s="10" t="n">
        <v>267.36</v>
      </c>
      <c r="C9" s="10"/>
    </row>
    <row r="10" s="1" customFormat="true" ht="27" hidden="false" customHeight="true" outlineLevel="0" collapsed="false">
      <c r="A10" s="70" t="s">
        <v>63</v>
      </c>
      <c r="B10" s="10" t="n">
        <v>90.15</v>
      </c>
      <c r="C10" s="10"/>
    </row>
    <row r="11" s="1" customFormat="true" ht="27" hidden="false" customHeight="true" outlineLevel="0" collapsed="false">
      <c r="A11" s="70" t="s">
        <v>71</v>
      </c>
      <c r="B11" s="10" t="n">
        <v>122.77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1" t="s">
        <v>144</v>
      </c>
      <c r="B1" s="71"/>
      <c r="C1" s="71"/>
      <c r="D1" s="71"/>
      <c r="E1" s="71"/>
    </row>
    <row r="2" s="1" customFormat="true" ht="17.25" hidden="false" customHeight="true" outlineLevel="0" collapsed="false">
      <c r="A2" s="16"/>
      <c r="B2" s="16"/>
      <c r="C2" s="16"/>
      <c r="D2" s="16"/>
      <c r="E2" s="72" t="s">
        <v>2</v>
      </c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84</v>
      </c>
      <c r="D3" s="22" t="s">
        <v>85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773.9</v>
      </c>
      <c r="C6" s="50" t="n">
        <v>1773.9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1293.61</v>
      </c>
      <c r="C7" s="50" t="n">
        <v>1293.61</v>
      </c>
      <c r="D7" s="50"/>
      <c r="E7" s="22"/>
    </row>
    <row r="8" s="1" customFormat="true" ht="27" hidden="false" customHeight="true" outlineLevel="0" collapsed="false">
      <c r="A8" s="30" t="s">
        <v>51</v>
      </c>
      <c r="B8" s="10" t="n">
        <v>267.36</v>
      </c>
      <c r="C8" s="10" t="n">
        <v>267.36</v>
      </c>
      <c r="D8" s="50"/>
      <c r="E8" s="22"/>
    </row>
    <row r="9" s="1" customFormat="true" ht="27" hidden="false" customHeight="true" outlineLevel="0" collapsed="false">
      <c r="A9" s="30" t="s">
        <v>63</v>
      </c>
      <c r="B9" s="10" t="n">
        <v>90.15</v>
      </c>
      <c r="C9" s="10" t="n">
        <v>90.15</v>
      </c>
      <c r="D9" s="50"/>
      <c r="E9" s="22"/>
    </row>
    <row r="10" s="1" customFormat="true" ht="27" hidden="false" customHeight="true" outlineLevel="0" collapsed="false">
      <c r="A10" s="30" t="s">
        <v>71</v>
      </c>
      <c r="B10" s="10" t="n">
        <v>122.77</v>
      </c>
      <c r="C10" s="10" t="n">
        <v>122.77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7.99"/>
    <col collapsed="false" customWidth="true" hidden="false" outlineLevel="0" max="3" min="3" style="1" width="16.42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8.85"/>
    <col collapsed="false" customWidth="true" hidden="false" outlineLevel="0" max="15" min="7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f aca="false">D7+E7+J7</f>
        <v>1969.57</v>
      </c>
      <c r="D7" s="14" t="n">
        <v>0.67</v>
      </c>
      <c r="E7" s="14" t="n">
        <f aca="false">F7</f>
        <v>1773.9</v>
      </c>
      <c r="F7" s="14" t="n">
        <v>1773.9</v>
      </c>
      <c r="G7" s="12"/>
      <c r="H7" s="12"/>
      <c r="I7" s="14"/>
      <c r="J7" s="14" t="n">
        <v>195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489.29</v>
      </c>
      <c r="D8" s="14" t="n">
        <v>0.67</v>
      </c>
      <c r="E8" s="14" t="n">
        <v>1293.61</v>
      </c>
      <c r="F8" s="14" t="n">
        <v>1293.61</v>
      </c>
      <c r="G8" s="12"/>
      <c r="H8" s="12"/>
      <c r="I8" s="14"/>
      <c r="J8" s="14" t="n">
        <v>195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489.29</v>
      </c>
      <c r="D9" s="14" t="n">
        <v>0.67</v>
      </c>
      <c r="E9" s="14" t="n">
        <v>1293.61</v>
      </c>
      <c r="F9" s="14" t="n">
        <v>1293.61</v>
      </c>
      <c r="G9" s="12"/>
      <c r="H9" s="12"/>
      <c r="I9" s="14"/>
      <c r="J9" s="14" t="n">
        <v>195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489.29</v>
      </c>
      <c r="D10" s="14" t="n">
        <v>0.67</v>
      </c>
      <c r="E10" s="14" t="n">
        <v>1293.61</v>
      </c>
      <c r="F10" s="14" t="n">
        <v>1293.61</v>
      </c>
      <c r="G10" s="12"/>
      <c r="H10" s="12"/>
      <c r="I10" s="14"/>
      <c r="J10" s="14" t="n">
        <v>195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267.36</v>
      </c>
      <c r="D11" s="14"/>
      <c r="E11" s="14" t="n">
        <v>267.36</v>
      </c>
      <c r="F11" s="14" t="n">
        <v>267.3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263.49</v>
      </c>
      <c r="D12" s="14"/>
      <c r="E12" s="14" t="n">
        <v>263.49</v>
      </c>
      <c r="F12" s="14" t="n">
        <v>263.49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75.66</v>
      </c>
      <c r="D13" s="14"/>
      <c r="E13" s="14" t="n">
        <v>175.66</v>
      </c>
      <c r="F13" s="14" t="n">
        <v>175.6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87.83</v>
      </c>
      <c r="D14" s="14"/>
      <c r="E14" s="14" t="n">
        <v>87.83</v>
      </c>
      <c r="F14" s="14" t="n">
        <v>87.83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3.87</v>
      </c>
      <c r="D15" s="14"/>
      <c r="E15" s="14" t="n">
        <v>3.87</v>
      </c>
      <c r="F15" s="14" t="n">
        <v>3.87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3.87</v>
      </c>
      <c r="D16" s="14"/>
      <c r="E16" s="14" t="n">
        <v>3.87</v>
      </c>
      <c r="F16" s="14" t="n">
        <v>3.87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9" t="s">
        <v>63</v>
      </c>
      <c r="C17" s="14" t="n">
        <v>90.15</v>
      </c>
      <c r="D17" s="14"/>
      <c r="E17" s="14" t="n">
        <v>90.15</v>
      </c>
      <c r="F17" s="14" t="n">
        <v>90.15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90.15</v>
      </c>
      <c r="D18" s="14"/>
      <c r="E18" s="14" t="n">
        <v>90.15</v>
      </c>
      <c r="F18" s="14" t="n">
        <v>90.1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66.44</v>
      </c>
      <c r="D19" s="14"/>
      <c r="E19" s="14" t="n">
        <v>66.44</v>
      </c>
      <c r="F19" s="14" t="n">
        <v>66.4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23.71</v>
      </c>
      <c r="D20" s="14"/>
      <c r="E20" s="14" t="n">
        <v>23.71</v>
      </c>
      <c r="F20" s="14" t="n">
        <v>23.71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0</v>
      </c>
      <c r="B21" s="29" t="s">
        <v>71</v>
      </c>
      <c r="C21" s="14" t="n">
        <v>122.77</v>
      </c>
      <c r="D21" s="14"/>
      <c r="E21" s="14" t="n">
        <v>122.77</v>
      </c>
      <c r="F21" s="14" t="n">
        <v>122.77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46</v>
      </c>
      <c r="B22" s="29" t="s">
        <v>72</v>
      </c>
      <c r="C22" s="14" t="n">
        <v>122.77</v>
      </c>
      <c r="D22" s="14"/>
      <c r="E22" s="14" t="n">
        <v>122.77</v>
      </c>
      <c r="F22" s="14" t="n">
        <v>122.77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3</v>
      </c>
      <c r="B23" s="29" t="s">
        <v>74</v>
      </c>
      <c r="C23" s="14" t="n">
        <v>122.77</v>
      </c>
      <c r="D23" s="14"/>
      <c r="E23" s="14" t="n">
        <v>122.77</v>
      </c>
      <c r="F23" s="14" t="n">
        <v>122.77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6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7</v>
      </c>
      <c r="B4" s="22"/>
      <c r="C4" s="25" t="s">
        <v>29</v>
      </c>
      <c r="D4" s="37" t="s">
        <v>78</v>
      </c>
      <c r="E4" s="22" t="s">
        <v>79</v>
      </c>
      <c r="F4" s="31"/>
      <c r="G4" s="31"/>
    </row>
    <row r="5" s="1" customFormat="true" ht="21" hidden="false" customHeight="true" outlineLevel="0" collapsed="false">
      <c r="A5" s="22" t="s">
        <v>80</v>
      </c>
      <c r="B5" s="22" t="s">
        <v>81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969.57</v>
      </c>
      <c r="D7" s="39" t="n">
        <v>1712.87</v>
      </c>
      <c r="E7" s="39" t="n">
        <f aca="false">E8+E11</f>
        <v>256.7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f aca="false">D8+E8</f>
        <v>1489.29</v>
      </c>
      <c r="D8" s="39" t="n">
        <v>1274.59</v>
      </c>
      <c r="E8" s="39" t="n">
        <v>214.7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f aca="false">D9+E9</f>
        <v>1489.29</v>
      </c>
      <c r="D9" s="39" t="n">
        <v>1274.59</v>
      </c>
      <c r="E9" s="39" t="n">
        <v>214.7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f aca="false">D10+E10</f>
        <v>1489.29</v>
      </c>
      <c r="D10" s="39" t="n">
        <v>1274.59</v>
      </c>
      <c r="E10" s="39" t="n">
        <v>214.7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f aca="false">D11+E11</f>
        <v>267.36</v>
      </c>
      <c r="D11" s="39" t="n">
        <v>225.36</v>
      </c>
      <c r="E11" s="39" t="n">
        <v>42</v>
      </c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f aca="false">D12+E12</f>
        <v>263.48</v>
      </c>
      <c r="D12" s="39" t="n">
        <v>221.48</v>
      </c>
      <c r="E12" s="39" t="n">
        <v>42</v>
      </c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f aca="false">D13+E13</f>
        <v>175.66</v>
      </c>
      <c r="D13" s="39" t="n">
        <v>147.66</v>
      </c>
      <c r="E13" s="39" t="n">
        <v>28</v>
      </c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f aca="false">D14+E14</f>
        <v>87.83</v>
      </c>
      <c r="D14" s="39" t="n">
        <v>73.83</v>
      </c>
      <c r="E14" s="39" t="n">
        <v>14</v>
      </c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3.87</v>
      </c>
      <c r="D15" s="39" t="n">
        <v>3.87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3.87</v>
      </c>
      <c r="D16" s="39" t="n">
        <v>3.87</v>
      </c>
      <c r="E16" s="39"/>
    </row>
    <row r="17" s="1" customFormat="true" ht="27" hidden="false" customHeight="true" outlineLevel="0" collapsed="false">
      <c r="A17" s="12" t="s">
        <v>62</v>
      </c>
      <c r="B17" s="39" t="s">
        <v>63</v>
      </c>
      <c r="C17" s="39" t="n">
        <v>90.15</v>
      </c>
      <c r="D17" s="39" t="n">
        <v>90.15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90.15</v>
      </c>
      <c r="D18" s="39" t="n">
        <v>90.15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66.44</v>
      </c>
      <c r="D19" s="39" t="n">
        <v>66.44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23.71</v>
      </c>
      <c r="D20" s="39" t="n">
        <v>23.71</v>
      </c>
      <c r="E20" s="39"/>
    </row>
    <row r="21" s="1" customFormat="true" ht="27" hidden="false" customHeight="true" outlineLevel="0" collapsed="false">
      <c r="A21" s="12" t="s">
        <v>70</v>
      </c>
      <c r="B21" s="39" t="s">
        <v>71</v>
      </c>
      <c r="C21" s="39" t="n">
        <v>122.77</v>
      </c>
      <c r="D21" s="39" t="n">
        <v>122.77</v>
      </c>
      <c r="E21" s="39"/>
    </row>
    <row r="22" s="1" customFormat="true" ht="27" hidden="false" customHeight="true" outlineLevel="0" collapsed="false">
      <c r="A22" s="39" t="s">
        <v>46</v>
      </c>
      <c r="B22" s="39" t="s">
        <v>72</v>
      </c>
      <c r="C22" s="39" t="n">
        <v>122.77</v>
      </c>
      <c r="D22" s="39" t="n">
        <v>122.77</v>
      </c>
      <c r="E22" s="39"/>
    </row>
    <row r="23" s="1" customFormat="true" ht="27" hidden="false" customHeight="true" outlineLevel="0" collapsed="false">
      <c r="A23" s="39" t="s">
        <v>73</v>
      </c>
      <c r="B23" s="39" t="s">
        <v>74</v>
      </c>
      <c r="C23" s="39" t="n">
        <v>122.77</v>
      </c>
      <c r="D23" s="39" t="n">
        <v>122.77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2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3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4</v>
      </c>
      <c r="F5" s="47" t="s">
        <v>85</v>
      </c>
      <c r="G5" s="48" t="s">
        <v>86</v>
      </c>
    </row>
    <row r="6" s="1" customFormat="true" ht="17.25" hidden="false" customHeight="true" outlineLevel="0" collapsed="false">
      <c r="A6" s="49" t="s">
        <v>8</v>
      </c>
      <c r="B6" s="50" t="n">
        <v>1773.9</v>
      </c>
      <c r="C6" s="39" t="s">
        <v>87</v>
      </c>
      <c r="D6" s="51" t="n">
        <v>1731.9</v>
      </c>
      <c r="E6" s="51" t="n">
        <v>1731.9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88</v>
      </c>
      <c r="B7" s="50" t="n">
        <v>1773.9</v>
      </c>
      <c r="C7" s="50" t="str">
        <f aca="false">IF(ISBLANK('财拨总表（引用）'!A7)," ",'财拨总表（引用）'!A7)</f>
        <v>教育支出</v>
      </c>
      <c r="D7" s="51" t="n">
        <v>1293.61</v>
      </c>
      <c r="E7" s="51" t="n">
        <v>1293.61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89</v>
      </c>
      <c r="B8" s="50"/>
      <c r="C8" s="50" t="str">
        <f aca="false">IF(ISBLANK('财拨总表（引用）'!A8)," ",'财拨总表（引用）'!A8)</f>
        <v>社会保障和就业支出</v>
      </c>
      <c r="D8" s="51" t="n">
        <v>225.36</v>
      </c>
      <c r="E8" s="51" t="n">
        <v>225.36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0</v>
      </c>
      <c r="B9" s="53"/>
      <c r="C9" s="50" t="str">
        <f aca="false">IF(ISBLANK('财拨总表（引用）'!A9)," ",'财拨总表（引用）'!A9)</f>
        <v>卫生健康支出</v>
      </c>
      <c r="D9" s="51" t="n">
        <v>90.15</v>
      </c>
      <c r="E9" s="51" t="n">
        <v>90.15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v>122.77</v>
      </c>
      <c r="E10" s="51" t="n">
        <v>122.77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/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/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773.9</v>
      </c>
      <c r="C52" s="55" t="s">
        <v>24</v>
      </c>
      <c r="D52" s="10" t="n">
        <f aca="false">IF(ISBLANK('财拨总表（引用）'!B6)," ",'财拨总表（引用）'!B6)</f>
        <v>1773.9</v>
      </c>
      <c r="E52" s="10" t="n">
        <f aca="false">IF(ISBLANK('财拨总表（引用）'!C6)," ",'财拨总表（引用）'!C6)</f>
        <v>1773.9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7</v>
      </c>
      <c r="B4" s="22"/>
      <c r="C4" s="58" t="s">
        <v>92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0</v>
      </c>
      <c r="B5" s="22" t="s">
        <v>81</v>
      </c>
      <c r="C5" s="22" t="s">
        <v>29</v>
      </c>
      <c r="D5" s="22" t="s">
        <v>78</v>
      </c>
      <c r="E5" s="22" t="s">
        <v>7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773.9</v>
      </c>
      <c r="D7" s="39" t="n">
        <v>1712.87</v>
      </c>
      <c r="E7" s="39" t="n">
        <v>61.03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1293.61</v>
      </c>
      <c r="D8" s="39" t="n">
        <v>1274.59</v>
      </c>
      <c r="E8" s="39" t="n">
        <v>19.03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1293.61</v>
      </c>
      <c r="D9" s="39" t="n">
        <v>1274.59</v>
      </c>
      <c r="E9" s="39" t="n">
        <v>19.03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293.61</v>
      </c>
      <c r="D10" s="39" t="n">
        <v>1274.59</v>
      </c>
      <c r="E10" s="39" t="n">
        <v>19.03</v>
      </c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f aca="false">D11+E11</f>
        <v>267.36</v>
      </c>
      <c r="D11" s="39" t="n">
        <v>225.36</v>
      </c>
      <c r="E11" s="39" t="n">
        <v>42</v>
      </c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f aca="false">D12+E12</f>
        <v>263.48</v>
      </c>
      <c r="D12" s="39" t="n">
        <v>221.48</v>
      </c>
      <c r="E12" s="39" t="n">
        <v>42</v>
      </c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f aca="false">D13+E13</f>
        <v>175.66</v>
      </c>
      <c r="D13" s="39" t="n">
        <v>147.66</v>
      </c>
      <c r="E13" s="39" t="n">
        <v>28</v>
      </c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f aca="false">D14+E14</f>
        <v>87.83</v>
      </c>
      <c r="D14" s="39" t="n">
        <v>73.83</v>
      </c>
      <c r="E14" s="39" t="n">
        <v>14</v>
      </c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3.87</v>
      </c>
      <c r="D15" s="39" t="n">
        <v>3.87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3.87</v>
      </c>
      <c r="D16" s="39" t="n">
        <v>3.87</v>
      </c>
      <c r="E16" s="39"/>
    </row>
    <row r="17" s="1" customFormat="true" ht="28.5" hidden="false" customHeight="true" outlineLevel="0" collapsed="false">
      <c r="A17" s="12" t="s">
        <v>62</v>
      </c>
      <c r="B17" s="39" t="s">
        <v>63</v>
      </c>
      <c r="C17" s="39" t="n">
        <v>90.15</v>
      </c>
      <c r="D17" s="39" t="n">
        <v>90.15</v>
      </c>
      <c r="E17" s="39"/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90.15</v>
      </c>
      <c r="D18" s="39" t="n">
        <v>90.15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66.44</v>
      </c>
      <c r="D19" s="39" t="n">
        <v>66.44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23.71</v>
      </c>
      <c r="D20" s="39" t="n">
        <v>23.71</v>
      </c>
      <c r="E20" s="39"/>
    </row>
    <row r="21" s="1" customFormat="true" ht="28.5" hidden="false" customHeight="true" outlineLevel="0" collapsed="false">
      <c r="A21" s="12" t="s">
        <v>70</v>
      </c>
      <c r="B21" s="39" t="s">
        <v>71</v>
      </c>
      <c r="C21" s="39" t="n">
        <v>122.77</v>
      </c>
      <c r="D21" s="39" t="n">
        <v>122.77</v>
      </c>
      <c r="E21" s="39"/>
    </row>
    <row r="22" s="1" customFormat="true" ht="28.5" hidden="false" customHeight="true" outlineLevel="0" collapsed="false">
      <c r="A22" s="39" t="s">
        <v>46</v>
      </c>
      <c r="B22" s="39" t="s">
        <v>72</v>
      </c>
      <c r="C22" s="39" t="n">
        <v>122.77</v>
      </c>
      <c r="D22" s="39" t="n">
        <v>122.77</v>
      </c>
      <c r="E22" s="39"/>
    </row>
    <row r="23" s="1" customFormat="true" ht="28.5" hidden="false" customHeight="true" outlineLevel="0" collapsed="false">
      <c r="A23" s="39" t="s">
        <v>73</v>
      </c>
      <c r="B23" s="39" t="s">
        <v>74</v>
      </c>
      <c r="C23" s="39" t="n">
        <v>122.77</v>
      </c>
      <c r="D23" s="39" t="n">
        <v>122.77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4</v>
      </c>
      <c r="B4" s="22"/>
      <c r="C4" s="58" t="s">
        <v>95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0</v>
      </c>
      <c r="B5" s="37" t="s">
        <v>81</v>
      </c>
      <c r="C5" s="22" t="s">
        <v>29</v>
      </c>
      <c r="D5" s="22" t="s">
        <v>96</v>
      </c>
      <c r="E5" s="22" t="s">
        <v>97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59" t="n">
        <v>1712.866657</v>
      </c>
      <c r="D7" s="59" t="n">
        <v>1712.866657</v>
      </c>
      <c r="E7" s="60"/>
      <c r="F7" s="61"/>
      <c r="G7" s="61"/>
      <c r="H7" s="56"/>
    </row>
    <row r="8" s="1" customFormat="true" ht="27" hidden="false" customHeight="true" outlineLevel="0" collapsed="false">
      <c r="A8" s="28" t="s">
        <v>98</v>
      </c>
      <c r="B8" s="30" t="s">
        <v>99</v>
      </c>
      <c r="C8" s="14" t="n">
        <v>1698.7</v>
      </c>
      <c r="D8" s="59"/>
      <c r="E8" s="60"/>
    </row>
    <row r="9" s="1" customFormat="true" ht="27" hidden="false" customHeight="true" outlineLevel="0" collapsed="false">
      <c r="A9" s="30" t="s">
        <v>100</v>
      </c>
      <c r="B9" s="30" t="s">
        <v>101</v>
      </c>
      <c r="C9" s="59" t="n">
        <v>405.4056</v>
      </c>
      <c r="D9" s="59" t="n">
        <v>405.4056</v>
      </c>
      <c r="E9" s="60"/>
    </row>
    <row r="10" s="1" customFormat="true" ht="27" hidden="false" customHeight="true" outlineLevel="0" collapsed="false">
      <c r="A10" s="30" t="s">
        <v>102</v>
      </c>
      <c r="B10" s="30" t="s">
        <v>103</v>
      </c>
      <c r="C10" s="59" t="n">
        <v>29.4</v>
      </c>
      <c r="D10" s="59" t="n">
        <v>29.4</v>
      </c>
      <c r="E10" s="60"/>
    </row>
    <row r="11" s="1" customFormat="true" ht="27" hidden="false" customHeight="true" outlineLevel="0" collapsed="false">
      <c r="A11" s="30" t="s">
        <v>104</v>
      </c>
      <c r="B11" s="30" t="s">
        <v>105</v>
      </c>
      <c r="C11" s="59" t="n">
        <v>7.12</v>
      </c>
      <c r="D11" s="59" t="n">
        <v>7.12</v>
      </c>
      <c r="E11" s="60"/>
    </row>
    <row r="12" s="1" customFormat="true" ht="27" hidden="false" customHeight="true" outlineLevel="0" collapsed="false">
      <c r="A12" s="30" t="s">
        <v>106</v>
      </c>
      <c r="B12" s="30" t="s">
        <v>107</v>
      </c>
      <c r="C12" s="59" t="n">
        <v>33.584</v>
      </c>
      <c r="D12" s="59" t="n">
        <v>33.584</v>
      </c>
      <c r="E12" s="60"/>
    </row>
    <row r="13" s="1" customFormat="true" ht="27" hidden="false" customHeight="true" outlineLevel="0" collapsed="false">
      <c r="A13" s="30" t="s">
        <v>108</v>
      </c>
      <c r="B13" s="30" t="s">
        <v>109</v>
      </c>
      <c r="C13" s="59" t="n">
        <v>444.3876</v>
      </c>
      <c r="D13" s="59" t="n">
        <v>444.3876</v>
      </c>
      <c r="E13" s="60"/>
    </row>
    <row r="14" s="1" customFormat="true" ht="27" hidden="false" customHeight="true" outlineLevel="0" collapsed="false">
      <c r="A14" s="30" t="s">
        <v>110</v>
      </c>
      <c r="B14" s="30" t="s">
        <v>111</v>
      </c>
      <c r="C14" s="59" t="n">
        <v>100.2318</v>
      </c>
      <c r="D14" s="59" t="n">
        <v>100.2318</v>
      </c>
      <c r="E14" s="60"/>
    </row>
    <row r="15" s="1" customFormat="true" ht="27" hidden="false" customHeight="true" outlineLevel="0" collapsed="false">
      <c r="A15" s="30" t="s">
        <v>112</v>
      </c>
      <c r="B15" s="30" t="s">
        <v>113</v>
      </c>
      <c r="C15" s="59" t="n">
        <v>240.3</v>
      </c>
      <c r="D15" s="59" t="n">
        <v>240.3</v>
      </c>
      <c r="E15" s="60"/>
    </row>
    <row r="16" s="1" customFormat="true" ht="27" hidden="false" customHeight="true" outlineLevel="0" collapsed="false">
      <c r="A16" s="30" t="s">
        <v>114</v>
      </c>
      <c r="B16" s="30" t="s">
        <v>115</v>
      </c>
      <c r="C16" s="59" t="n">
        <v>147.656</v>
      </c>
      <c r="D16" s="59" t="n">
        <v>147.656</v>
      </c>
      <c r="E16" s="60"/>
    </row>
    <row r="17" s="1" customFormat="true" ht="27" hidden="false" customHeight="true" outlineLevel="0" collapsed="false">
      <c r="A17" s="30" t="s">
        <v>116</v>
      </c>
      <c r="B17" s="30" t="s">
        <v>117</v>
      </c>
      <c r="C17" s="59" t="n">
        <v>73.828</v>
      </c>
      <c r="D17" s="59" t="n">
        <v>73.828</v>
      </c>
      <c r="E17" s="60"/>
    </row>
    <row r="18" s="1" customFormat="true" ht="27" hidden="false" customHeight="true" outlineLevel="0" collapsed="false">
      <c r="A18" s="30" t="s">
        <v>118</v>
      </c>
      <c r="B18" s="30" t="s">
        <v>119</v>
      </c>
      <c r="C18" s="59" t="n">
        <v>66.440013</v>
      </c>
      <c r="D18" s="59" t="n">
        <v>66.440013</v>
      </c>
      <c r="E18" s="60"/>
    </row>
    <row r="19" s="1" customFormat="true" ht="27" hidden="false" customHeight="true" outlineLevel="0" collapsed="false">
      <c r="A19" s="30" t="s">
        <v>120</v>
      </c>
      <c r="B19" s="30" t="s">
        <v>121</v>
      </c>
      <c r="C19" s="59" t="n">
        <v>23.712594</v>
      </c>
      <c r="D19" s="59" t="n">
        <v>23.712594</v>
      </c>
      <c r="E19" s="60"/>
    </row>
    <row r="20" s="1" customFormat="true" ht="27" hidden="false" customHeight="true" outlineLevel="0" collapsed="false">
      <c r="A20" s="30" t="s">
        <v>122</v>
      </c>
      <c r="B20" s="30" t="s">
        <v>123</v>
      </c>
      <c r="C20" s="59" t="n">
        <v>3.874234</v>
      </c>
      <c r="D20" s="59" t="n">
        <v>3.874234</v>
      </c>
      <c r="E20" s="60"/>
    </row>
    <row r="21" s="1" customFormat="true" ht="27" hidden="false" customHeight="true" outlineLevel="0" collapsed="false">
      <c r="A21" s="30" t="s">
        <v>124</v>
      </c>
      <c r="B21" s="30" t="s">
        <v>125</v>
      </c>
      <c r="C21" s="59" t="n">
        <v>122.769816</v>
      </c>
      <c r="D21" s="59" t="n">
        <v>122.769816</v>
      </c>
      <c r="E21" s="60"/>
    </row>
    <row r="22" s="1" customFormat="true" ht="27" hidden="false" customHeight="true" outlineLevel="0" collapsed="false">
      <c r="A22" s="28" t="s">
        <v>126</v>
      </c>
      <c r="B22" s="30" t="s">
        <v>127</v>
      </c>
      <c r="C22" s="59" t="n">
        <v>14.157</v>
      </c>
      <c r="D22" s="59"/>
      <c r="E22" s="60"/>
    </row>
    <row r="23" s="1" customFormat="true" ht="27" hidden="false" customHeight="true" outlineLevel="0" collapsed="false">
      <c r="A23" s="30" t="s">
        <v>128</v>
      </c>
      <c r="B23" s="30" t="s">
        <v>129</v>
      </c>
      <c r="C23" s="59" t="n">
        <v>14.157</v>
      </c>
      <c r="D23" s="59" t="n">
        <v>14.157</v>
      </c>
      <c r="E23" s="60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30</v>
      </c>
      <c r="G1" s="63"/>
    </row>
    <row r="2" s="1" customFormat="true" ht="30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6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8" t="s">
        <v>138</v>
      </c>
      <c r="E1" s="68"/>
      <c r="F1" s="31"/>
      <c r="G1" s="31"/>
    </row>
    <row r="2" s="1" customFormat="true" ht="29.25" hidden="false" customHeight="true" outlineLevel="0" collapsed="false">
      <c r="A2" s="32" t="s">
        <v>13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7</v>
      </c>
      <c r="B4" s="22"/>
      <c r="C4" s="58" t="s">
        <v>92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0</v>
      </c>
      <c r="B5" s="22" t="s">
        <v>81</v>
      </c>
      <c r="C5" s="22" t="s">
        <v>29</v>
      </c>
      <c r="D5" s="22" t="s">
        <v>78</v>
      </c>
      <c r="E5" s="22" t="s">
        <v>79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40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4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7</v>
      </c>
      <c r="B4" s="22"/>
      <c r="C4" s="58" t="s">
        <v>92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0</v>
      </c>
      <c r="B5" s="22" t="s">
        <v>81</v>
      </c>
      <c r="C5" s="22" t="s">
        <v>29</v>
      </c>
      <c r="D5" s="22" t="s">
        <v>78</v>
      </c>
      <c r="E5" s="22" t="s">
        <v>79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16:49:15Z</dcterms:created>
  <dc:creator/>
  <dc:description/>
  <dc:language>en-US</dc:language>
  <cp:lastModifiedBy>芒果样的粉红</cp:lastModifiedBy>
  <dcterms:modified xsi:type="dcterms:W3CDTF">2024-02-07T09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B4A2C9F464754B1EC0D2F21BAF9A5_12</vt:lpwstr>
  </property>
  <property fmtid="{D5CDD505-2E9C-101B-9397-08002B2CF9AE}" pid="3" name="KSOProductBuildVer">
    <vt:lpwstr>2052-12.1.0.16250</vt:lpwstr>
  </property>
</Properties>
</file>