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5001]</t>
    </r>
    <r>
      <rPr>
        <sz val="12"/>
        <color rgb="FF000000"/>
        <rFont val="Noto Sans"/>
        <family val="2"/>
      </rPr>
      <t xml:space="preserve">庐山市总工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35001]</t>
    </r>
    <r>
      <rPr>
        <sz val="12"/>
        <color rgb="FF000000"/>
        <rFont val="Noto Sans"/>
        <family val="2"/>
      </rPr>
      <t xml:space="preserve">庐山市总工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5001]</t>
    </r>
    <r>
      <rPr>
        <sz val="12"/>
        <color rgb="FF000000"/>
        <rFont val="Noto Sans"/>
        <family val="2"/>
      </rPr>
      <t xml:space="preserve">庐山市总工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5001</t>
  </si>
  <si>
    <t xml:space="preserve">庐山市总工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40.489007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475.76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40.48900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33.18383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3.1439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8.39679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40.489007</v>
      </c>
      <c r="C49" s="8" t="s">
        <v>19</v>
      </c>
      <c r="D49" s="16" t="n">
        <f aca="false">IF(ISBLANK('支出总表（引用）'!B7)," ",'支出总表（引用）'!B7)</f>
        <v>540.48900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40.489007</v>
      </c>
      <c r="C53" s="8" t="s">
        <v>24</v>
      </c>
      <c r="D53" s="16" t="n">
        <f aca="false">B53</f>
        <v>540.48900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7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540.489007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475.7644</v>
      </c>
      <c r="C8" s="57"/>
    </row>
    <row r="9" s="1" customFormat="true" ht="27" hidden="false" customHeight="true" outlineLevel="0" collapsed="false">
      <c r="A9" s="75" t="s">
        <v>53</v>
      </c>
      <c r="B9" s="57" t="n">
        <v>33.183835</v>
      </c>
      <c r="C9" s="57"/>
    </row>
    <row r="10" s="1" customFormat="true" ht="27" hidden="false" customHeight="true" outlineLevel="0" collapsed="false">
      <c r="A10" s="75" t="s">
        <v>65</v>
      </c>
      <c r="B10" s="57" t="n">
        <v>13.14398</v>
      </c>
      <c r="C10" s="57"/>
    </row>
    <row r="11" s="1" customFormat="true" ht="27" hidden="false" customHeight="true" outlineLevel="0" collapsed="false">
      <c r="A11" s="75" t="s">
        <v>73</v>
      </c>
      <c r="B11" s="57" t="n">
        <v>18.39679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71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70</v>
      </c>
      <c r="B3" s="25" t="s">
        <v>31</v>
      </c>
      <c r="C3" s="25" t="s">
        <v>87</v>
      </c>
      <c r="D3" s="25" t="s">
        <v>88</v>
      </c>
      <c r="E3" s="25" t="s">
        <v>17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540.489007</v>
      </c>
      <c r="C6" s="34" t="n">
        <v>540.489007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475.7644</v>
      </c>
      <c r="C7" s="34" t="n">
        <v>475.7644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33.183835</v>
      </c>
      <c r="C8" s="34" t="n">
        <v>33.183835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13.14398</v>
      </c>
      <c r="C9" s="34" t="n">
        <v>13.14398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18.396792</v>
      </c>
      <c r="C10" s="34" t="n">
        <v>18.39679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540.489007</v>
      </c>
      <c r="D7" s="14"/>
      <c r="E7" s="14" t="n">
        <v>540.489007</v>
      </c>
      <c r="F7" s="14" t="n">
        <v>540.489007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475.7644</v>
      </c>
      <c r="D8" s="14"/>
      <c r="E8" s="14" t="n">
        <v>475.7644</v>
      </c>
      <c r="F8" s="14" t="n">
        <v>475.7644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475.7644</v>
      </c>
      <c r="D9" s="14"/>
      <c r="E9" s="14" t="n">
        <v>475.7644</v>
      </c>
      <c r="F9" s="14" t="n">
        <v>475.7644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07.7644</v>
      </c>
      <c r="D10" s="14"/>
      <c r="E10" s="14" t="n">
        <v>207.7644</v>
      </c>
      <c r="F10" s="14" t="n">
        <v>207.7644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268</v>
      </c>
      <c r="D11" s="14"/>
      <c r="E11" s="14" t="n">
        <v>268</v>
      </c>
      <c r="F11" s="14" t="n">
        <v>26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33.183835</v>
      </c>
      <c r="D12" s="14"/>
      <c r="E12" s="14" t="n">
        <v>33.183835</v>
      </c>
      <c r="F12" s="14" t="n">
        <v>33.183835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32.968152</v>
      </c>
      <c r="D13" s="14"/>
      <c r="E13" s="14" t="n">
        <v>32.968152</v>
      </c>
      <c r="F13" s="14" t="n">
        <v>32.96815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1.978768</v>
      </c>
      <c r="D14" s="14"/>
      <c r="E14" s="14" t="n">
        <v>21.978768</v>
      </c>
      <c r="F14" s="14" t="n">
        <v>21.97876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0.989384</v>
      </c>
      <c r="D15" s="14"/>
      <c r="E15" s="14" t="n">
        <v>10.989384</v>
      </c>
      <c r="F15" s="14" t="n">
        <v>10.98938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215683</v>
      </c>
      <c r="D16" s="14"/>
      <c r="E16" s="14" t="n">
        <v>0.215683</v>
      </c>
      <c r="F16" s="14" t="n">
        <v>0.21568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215683</v>
      </c>
      <c r="D17" s="14"/>
      <c r="E17" s="14" t="n">
        <v>0.215683</v>
      </c>
      <c r="F17" s="14" t="n">
        <v>0.21568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13.14398</v>
      </c>
      <c r="D18" s="14"/>
      <c r="E18" s="14" t="n">
        <v>13.14398</v>
      </c>
      <c r="F18" s="14" t="n">
        <v>13.14398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3.14398</v>
      </c>
      <c r="D19" s="14"/>
      <c r="E19" s="14" t="n">
        <v>13.14398</v>
      </c>
      <c r="F19" s="14" t="n">
        <v>13.14398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9.879896</v>
      </c>
      <c r="D20" s="14"/>
      <c r="E20" s="14" t="n">
        <v>9.879896</v>
      </c>
      <c r="F20" s="14" t="n">
        <v>9.87989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3.264084</v>
      </c>
      <c r="D21" s="14"/>
      <c r="E21" s="14" t="n">
        <v>3.264084</v>
      </c>
      <c r="F21" s="14" t="n">
        <v>3.26408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18.396792</v>
      </c>
      <c r="D22" s="14"/>
      <c r="E22" s="14" t="n">
        <v>18.396792</v>
      </c>
      <c r="F22" s="14" t="n">
        <v>18.39679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18.396792</v>
      </c>
      <c r="D23" s="14"/>
      <c r="E23" s="14" t="n">
        <v>18.396792</v>
      </c>
      <c r="F23" s="14" t="n">
        <v>18.39679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18.396792</v>
      </c>
      <c r="D24" s="14"/>
      <c r="E24" s="14" t="n">
        <v>18.396792</v>
      </c>
      <c r="F24" s="14" t="n">
        <v>18.396792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9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0</v>
      </c>
      <c r="B4" s="25"/>
      <c r="C4" s="28" t="s">
        <v>29</v>
      </c>
      <c r="D4" s="42" t="s">
        <v>81</v>
      </c>
      <c r="E4" s="25" t="s">
        <v>82</v>
      </c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540.489007</v>
      </c>
      <c r="D7" s="44" t="n">
        <v>272.489007</v>
      </c>
      <c r="E7" s="44" t="n">
        <v>26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475.7644</v>
      </c>
      <c r="D8" s="44" t="n">
        <v>207.7644</v>
      </c>
      <c r="E8" s="44" t="n">
        <v>268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475.7644</v>
      </c>
      <c r="D9" s="44" t="n">
        <v>207.7644</v>
      </c>
      <c r="E9" s="44" t="n">
        <v>268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07.7644</v>
      </c>
      <c r="D10" s="44" t="n">
        <v>207.7644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268</v>
      </c>
      <c r="D11" s="44"/>
      <c r="E11" s="44" t="n">
        <v>268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33.183835</v>
      </c>
      <c r="D12" s="44" t="n">
        <v>33.183835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32.968152</v>
      </c>
      <c r="D13" s="44" t="n">
        <v>32.96815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1.978768</v>
      </c>
      <c r="D14" s="44" t="n">
        <v>21.97876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0.989384</v>
      </c>
      <c r="D15" s="44" t="n">
        <v>10.98938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215683</v>
      </c>
      <c r="D16" s="44" t="n">
        <v>0.215683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215683</v>
      </c>
      <c r="D17" s="44" t="n">
        <v>0.215683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13.14398</v>
      </c>
      <c r="D18" s="44" t="n">
        <v>13.14398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3.14398</v>
      </c>
      <c r="D19" s="44" t="n">
        <v>13.14398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9.879896</v>
      </c>
      <c r="D20" s="44" t="n">
        <v>9.879896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3.264084</v>
      </c>
      <c r="D21" s="44" t="n">
        <v>3.264084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18.396792</v>
      </c>
      <c r="D22" s="44" t="n">
        <v>18.396792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18.396792</v>
      </c>
      <c r="D23" s="44" t="n">
        <v>18.396792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18.396792</v>
      </c>
      <c r="D24" s="44" t="n">
        <v>18.396792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5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6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7</v>
      </c>
      <c r="F5" s="52" t="s">
        <v>88</v>
      </c>
      <c r="G5" s="53" t="s">
        <v>89</v>
      </c>
    </row>
    <row r="6" s="1" customFormat="true" ht="17.25" hidden="false" customHeight="true" outlineLevel="0" collapsed="false">
      <c r="A6" s="54" t="s">
        <v>8</v>
      </c>
      <c r="B6" s="34" t="n">
        <v>540.489007</v>
      </c>
      <c r="C6" s="44" t="s">
        <v>90</v>
      </c>
      <c r="D6" s="10" t="n">
        <f aca="false">IF(ISBLANK('财拨总表（引用）'!B6)," ",'财拨总表（引用）'!B6)</f>
        <v>540.489007</v>
      </c>
      <c r="E6" s="10" t="n">
        <f aca="false">IF(ISBLANK('财拨总表（引用）'!C6)," ",'财拨总表（引用）'!C6)</f>
        <v>540.489007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1</v>
      </c>
      <c r="B7" s="34" t="n">
        <v>540.489007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475.7644</v>
      </c>
      <c r="E7" s="10" t="n">
        <f aca="false">IF(ISBLANK('财拨总表（引用）'!C7)," ",'财拨总表（引用）'!C7)</f>
        <v>475.7644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2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33.183835</v>
      </c>
      <c r="E8" s="10" t="n">
        <f aca="false">IF(ISBLANK('财拨总表（引用）'!C8)," ",'财拨总表（引用）'!C8)</f>
        <v>33.183835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3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3.14398</v>
      </c>
      <c r="E9" s="10" t="n">
        <f aca="false">IF(ISBLANK('财拨总表（引用）'!C9)," ",'财拨总表（引用）'!C9)</f>
        <v>13.1439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8.396792</v>
      </c>
      <c r="E10" s="10" t="n">
        <f aca="false">IF(ISBLANK('财拨总表（引用）'!C10)," ",'财拨总表（引用）'!C10)</f>
        <v>18.39679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540.489007</v>
      </c>
      <c r="C52" s="58" t="s">
        <v>24</v>
      </c>
      <c r="D52" s="57" t="n">
        <f aca="false">IF(ISBLANK('财拨总表（引用）'!B6)," ",'财拨总表（引用）'!B6)</f>
        <v>540.489007</v>
      </c>
      <c r="E52" s="57" t="n">
        <f aca="false">IF(ISBLANK('财拨总表（引用）'!C6)," ",'财拨总表（引用）'!C6)</f>
        <v>540.489007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540.489007</v>
      </c>
      <c r="D7" s="44" t="n">
        <v>272.489007</v>
      </c>
      <c r="E7" s="44" t="n">
        <v>268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475.7644</v>
      </c>
      <c r="D8" s="44" t="n">
        <v>207.7644</v>
      </c>
      <c r="E8" s="44" t="n">
        <v>268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475.7644</v>
      </c>
      <c r="D9" s="44" t="n">
        <v>207.7644</v>
      </c>
      <c r="E9" s="44" t="n">
        <v>268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07.7644</v>
      </c>
      <c r="D10" s="44" t="n">
        <v>207.7644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268</v>
      </c>
      <c r="D11" s="44"/>
      <c r="E11" s="44" t="n">
        <v>268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33.183835</v>
      </c>
      <c r="D12" s="44" t="n">
        <v>33.183835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32.968152</v>
      </c>
      <c r="D13" s="44" t="n">
        <v>32.96815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1.978768</v>
      </c>
      <c r="D14" s="44" t="n">
        <v>21.97876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0.989384</v>
      </c>
      <c r="D15" s="44" t="n">
        <v>10.989384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215683</v>
      </c>
      <c r="D16" s="44" t="n">
        <v>0.215683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215683</v>
      </c>
      <c r="D17" s="44" t="n">
        <v>0.215683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13.14398</v>
      </c>
      <c r="D18" s="44" t="n">
        <v>13.14398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3.14398</v>
      </c>
      <c r="D19" s="44" t="n">
        <v>13.14398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9.879896</v>
      </c>
      <c r="D20" s="44" t="n">
        <v>9.879896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3.264084</v>
      </c>
      <c r="D21" s="44" t="n">
        <v>3.264084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18.396792</v>
      </c>
      <c r="D22" s="44" t="n">
        <v>18.396792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18.396792</v>
      </c>
      <c r="D23" s="44" t="n">
        <v>18.396792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18.396792</v>
      </c>
      <c r="D24" s="44" t="n">
        <v>18.396792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7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42" t="s">
        <v>84</v>
      </c>
      <c r="C5" s="25" t="s">
        <v>29</v>
      </c>
      <c r="D5" s="25" t="s">
        <v>99</v>
      </c>
      <c r="E5" s="25" t="s">
        <v>100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272.489007</v>
      </c>
      <c r="D7" s="62" t="n">
        <v>253.214007</v>
      </c>
      <c r="E7" s="63" t="n">
        <v>19.275</v>
      </c>
      <c r="F7" s="64"/>
      <c r="G7" s="64"/>
      <c r="H7" s="59"/>
    </row>
    <row r="8" s="1" customFormat="true" ht="27" hidden="false" customHeight="true" outlineLevel="0" collapsed="false">
      <c r="A8" s="32" t="s">
        <v>101</v>
      </c>
      <c r="B8" s="35" t="s">
        <v>102</v>
      </c>
      <c r="C8" s="16" t="n">
        <v>253.114007</v>
      </c>
      <c r="D8" s="62"/>
      <c r="E8" s="63"/>
    </row>
    <row r="9" s="1" customFormat="true" ht="27" hidden="false" customHeight="true" outlineLevel="0" collapsed="false">
      <c r="A9" s="35" t="s">
        <v>103</v>
      </c>
      <c r="B9" s="35" t="s">
        <v>104</v>
      </c>
      <c r="C9" s="16" t="n">
        <v>58.9212</v>
      </c>
      <c r="D9" s="62" t="n">
        <v>58.9212</v>
      </c>
      <c r="E9" s="63"/>
    </row>
    <row r="10" s="1" customFormat="true" ht="27" hidden="false" customHeight="true" outlineLevel="0" collapsed="false">
      <c r="A10" s="35" t="s">
        <v>105</v>
      </c>
      <c r="B10" s="35" t="s">
        <v>106</v>
      </c>
      <c r="C10" s="16" t="n">
        <v>25.77</v>
      </c>
      <c r="D10" s="62" t="n">
        <v>25.77</v>
      </c>
      <c r="E10" s="63"/>
    </row>
    <row r="11" s="1" customFormat="true" ht="27" hidden="false" customHeight="true" outlineLevel="0" collapsed="false">
      <c r="A11" s="35" t="s">
        <v>107</v>
      </c>
      <c r="B11" s="35" t="s">
        <v>108</v>
      </c>
      <c r="C11" s="16" t="n">
        <v>1.04</v>
      </c>
      <c r="D11" s="62" t="n">
        <v>1.04</v>
      </c>
      <c r="E11" s="63"/>
    </row>
    <row r="12" s="1" customFormat="true" ht="27" hidden="false" customHeight="true" outlineLevel="0" collapsed="false">
      <c r="A12" s="35" t="s">
        <v>109</v>
      </c>
      <c r="B12" s="35" t="s">
        <v>110</v>
      </c>
      <c r="C12" s="16" t="n">
        <v>4.9101</v>
      </c>
      <c r="D12" s="62" t="n">
        <v>4.9101</v>
      </c>
      <c r="E12" s="63"/>
    </row>
    <row r="13" s="1" customFormat="true" ht="27" hidden="false" customHeight="true" outlineLevel="0" collapsed="false">
      <c r="A13" s="35" t="s">
        <v>111</v>
      </c>
      <c r="B13" s="35" t="s">
        <v>112</v>
      </c>
      <c r="C13" s="16" t="n">
        <v>64.2048</v>
      </c>
      <c r="D13" s="62" t="n">
        <v>64.2048</v>
      </c>
      <c r="E13" s="63"/>
    </row>
    <row r="14" s="1" customFormat="true" ht="27" hidden="false" customHeight="true" outlineLevel="0" collapsed="false">
      <c r="A14" s="35" t="s">
        <v>113</v>
      </c>
      <c r="B14" s="35" t="s">
        <v>114</v>
      </c>
      <c r="C14" s="16" t="n">
        <v>15.9393</v>
      </c>
      <c r="D14" s="62" t="n">
        <v>15.9393</v>
      </c>
      <c r="E14" s="63"/>
    </row>
    <row r="15" s="1" customFormat="true" ht="27" hidden="false" customHeight="true" outlineLevel="0" collapsed="false">
      <c r="A15" s="35" t="s">
        <v>115</v>
      </c>
      <c r="B15" s="35" t="s">
        <v>116</v>
      </c>
      <c r="C15" s="16" t="n">
        <v>10.656</v>
      </c>
      <c r="D15" s="62" t="n">
        <v>10.656</v>
      </c>
      <c r="E15" s="63"/>
    </row>
    <row r="16" s="1" customFormat="true" ht="27" hidden="false" customHeight="true" outlineLevel="0" collapsed="false">
      <c r="A16" s="35" t="s">
        <v>117</v>
      </c>
      <c r="B16" s="35" t="s">
        <v>118</v>
      </c>
      <c r="C16" s="16" t="n">
        <v>21.978768</v>
      </c>
      <c r="D16" s="62" t="n">
        <v>21.978768</v>
      </c>
      <c r="E16" s="63"/>
    </row>
    <row r="17" s="1" customFormat="true" ht="27" hidden="false" customHeight="true" outlineLevel="0" collapsed="false">
      <c r="A17" s="35" t="s">
        <v>119</v>
      </c>
      <c r="B17" s="35" t="s">
        <v>120</v>
      </c>
      <c r="C17" s="16" t="n">
        <v>10.989384</v>
      </c>
      <c r="D17" s="62" t="n">
        <v>10.989384</v>
      </c>
      <c r="E17" s="63"/>
    </row>
    <row r="18" s="1" customFormat="true" ht="27" hidden="false" customHeight="true" outlineLevel="0" collapsed="false">
      <c r="A18" s="35" t="s">
        <v>121</v>
      </c>
      <c r="B18" s="35" t="s">
        <v>122</v>
      </c>
      <c r="C18" s="16" t="n">
        <v>9.879896</v>
      </c>
      <c r="D18" s="62" t="n">
        <v>9.879896</v>
      </c>
      <c r="E18" s="63"/>
    </row>
    <row r="19" s="1" customFormat="true" ht="27" hidden="false" customHeight="true" outlineLevel="0" collapsed="false">
      <c r="A19" s="35" t="s">
        <v>123</v>
      </c>
      <c r="B19" s="35" t="s">
        <v>124</v>
      </c>
      <c r="C19" s="16" t="n">
        <v>3.264084</v>
      </c>
      <c r="D19" s="62" t="n">
        <v>3.264084</v>
      </c>
      <c r="E19" s="63"/>
    </row>
    <row r="20" s="1" customFormat="true" ht="27" hidden="false" customHeight="true" outlineLevel="0" collapsed="false">
      <c r="A20" s="35" t="s">
        <v>125</v>
      </c>
      <c r="B20" s="35" t="s">
        <v>126</v>
      </c>
      <c r="C20" s="16" t="n">
        <v>0.215683</v>
      </c>
      <c r="D20" s="62" t="n">
        <v>0.215683</v>
      </c>
      <c r="E20" s="63"/>
    </row>
    <row r="21" s="1" customFormat="true" ht="27" hidden="false" customHeight="true" outlineLevel="0" collapsed="false">
      <c r="A21" s="35" t="s">
        <v>127</v>
      </c>
      <c r="B21" s="35" t="s">
        <v>128</v>
      </c>
      <c r="C21" s="16" t="n">
        <v>18.396792</v>
      </c>
      <c r="D21" s="62" t="n">
        <v>18.396792</v>
      </c>
      <c r="E21" s="63"/>
    </row>
    <row r="22" s="1" customFormat="true" ht="27" hidden="false" customHeight="true" outlineLevel="0" collapsed="false">
      <c r="A22" s="35" t="s">
        <v>129</v>
      </c>
      <c r="B22" s="35" t="s">
        <v>130</v>
      </c>
      <c r="C22" s="16" t="n">
        <v>6.948</v>
      </c>
      <c r="D22" s="62" t="n">
        <v>6.948</v>
      </c>
      <c r="E22" s="63"/>
    </row>
    <row r="23" s="1" customFormat="true" ht="27" hidden="false" customHeight="true" outlineLevel="0" collapsed="false">
      <c r="A23" s="32" t="s">
        <v>131</v>
      </c>
      <c r="B23" s="35" t="s">
        <v>132</v>
      </c>
      <c r="C23" s="16" t="n">
        <v>19.275</v>
      </c>
      <c r="D23" s="62"/>
      <c r="E23" s="63"/>
    </row>
    <row r="24" s="1" customFormat="true" ht="27" hidden="false" customHeight="true" outlineLevel="0" collapsed="false">
      <c r="A24" s="35" t="s">
        <v>133</v>
      </c>
      <c r="B24" s="35" t="s">
        <v>134</v>
      </c>
      <c r="C24" s="16" t="n">
        <v>4.435</v>
      </c>
      <c r="D24" s="62"/>
      <c r="E24" s="63" t="n">
        <v>4.435</v>
      </c>
    </row>
    <row r="25" s="1" customFormat="true" ht="27" hidden="false" customHeight="true" outlineLevel="0" collapsed="false">
      <c r="A25" s="35" t="s">
        <v>135</v>
      </c>
      <c r="B25" s="35" t="s">
        <v>136</v>
      </c>
      <c r="C25" s="16" t="n">
        <v>1</v>
      </c>
      <c r="D25" s="62"/>
      <c r="E25" s="63" t="n">
        <v>1</v>
      </c>
    </row>
    <row r="26" s="1" customFormat="true" ht="27" hidden="false" customHeight="true" outlineLevel="0" collapsed="false">
      <c r="A26" s="35" t="s">
        <v>137</v>
      </c>
      <c r="B26" s="35" t="s">
        <v>138</v>
      </c>
      <c r="C26" s="16" t="n">
        <v>0.4</v>
      </c>
      <c r="D26" s="62"/>
      <c r="E26" s="63" t="n">
        <v>0.4</v>
      </c>
    </row>
    <row r="27" s="1" customFormat="true" ht="27" hidden="false" customHeight="true" outlineLevel="0" collapsed="false">
      <c r="A27" s="35" t="s">
        <v>139</v>
      </c>
      <c r="B27" s="35" t="s">
        <v>140</v>
      </c>
      <c r="C27" s="16" t="n">
        <v>1.5</v>
      </c>
      <c r="D27" s="62"/>
      <c r="E27" s="63" t="n">
        <v>1.5</v>
      </c>
    </row>
    <row r="28" s="1" customFormat="true" ht="27" hidden="false" customHeight="true" outlineLevel="0" collapsed="false">
      <c r="A28" s="35" t="s">
        <v>141</v>
      </c>
      <c r="B28" s="35" t="s">
        <v>142</v>
      </c>
      <c r="C28" s="16" t="n">
        <v>1</v>
      </c>
      <c r="D28" s="62"/>
      <c r="E28" s="63" t="n">
        <v>1</v>
      </c>
    </row>
    <row r="29" s="1" customFormat="true" ht="27" hidden="false" customHeight="true" outlineLevel="0" collapsed="false">
      <c r="A29" s="35" t="s">
        <v>143</v>
      </c>
      <c r="B29" s="35" t="s">
        <v>144</v>
      </c>
      <c r="C29" s="16" t="n">
        <v>3</v>
      </c>
      <c r="D29" s="62"/>
      <c r="E29" s="63" t="n">
        <v>3</v>
      </c>
    </row>
    <row r="30" s="1" customFormat="true" ht="27" hidden="false" customHeight="true" outlineLevel="0" collapsed="false">
      <c r="A30" s="35" t="s">
        <v>145</v>
      </c>
      <c r="B30" s="35" t="s">
        <v>146</v>
      </c>
      <c r="C30" s="16" t="n">
        <v>1.44</v>
      </c>
      <c r="D30" s="62"/>
      <c r="E30" s="63" t="n">
        <v>1.44</v>
      </c>
    </row>
    <row r="31" s="1" customFormat="true" ht="27" hidden="false" customHeight="true" outlineLevel="0" collapsed="false">
      <c r="A31" s="35" t="s">
        <v>147</v>
      </c>
      <c r="B31" s="35" t="s">
        <v>148</v>
      </c>
      <c r="C31" s="16" t="n">
        <v>5</v>
      </c>
      <c r="D31" s="62"/>
      <c r="E31" s="63" t="n">
        <v>5</v>
      </c>
    </row>
    <row r="32" s="1" customFormat="true" ht="27" hidden="false" customHeight="true" outlineLevel="0" collapsed="false">
      <c r="A32" s="35" t="s">
        <v>149</v>
      </c>
      <c r="B32" s="35" t="s">
        <v>150</v>
      </c>
      <c r="C32" s="16" t="n">
        <v>1.5</v>
      </c>
      <c r="D32" s="62"/>
      <c r="E32" s="63" t="n">
        <v>1.5</v>
      </c>
    </row>
    <row r="33" s="1" customFormat="true" ht="27" hidden="false" customHeight="true" outlineLevel="0" collapsed="false">
      <c r="A33" s="32" t="s">
        <v>151</v>
      </c>
      <c r="B33" s="35" t="s">
        <v>152</v>
      </c>
      <c r="C33" s="16" t="n">
        <v>0.1</v>
      </c>
      <c r="D33" s="62"/>
      <c r="E33" s="63"/>
    </row>
    <row r="34" s="1" customFormat="true" ht="27" hidden="false" customHeight="true" outlineLevel="0" collapsed="false">
      <c r="A34" s="35" t="s">
        <v>153</v>
      </c>
      <c r="B34" s="35" t="s">
        <v>154</v>
      </c>
      <c r="C34" s="16" t="n">
        <v>0.1</v>
      </c>
      <c r="D34" s="62" t="n">
        <v>0.1</v>
      </c>
      <c r="E34" s="63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55</v>
      </c>
      <c r="G1" s="66"/>
    </row>
    <row r="2" s="1" customFormat="true" ht="30" hidden="false" customHeight="true" outlineLevel="0" collapsed="false">
      <c r="A2" s="37" t="s">
        <v>156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9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57</v>
      </c>
      <c r="B4" s="25" t="s">
        <v>158</v>
      </c>
      <c r="C4" s="25" t="s">
        <v>29</v>
      </c>
      <c r="D4" s="27" t="s">
        <v>159</v>
      </c>
      <c r="E4" s="27" t="s">
        <v>160</v>
      </c>
      <c r="F4" s="27" t="s">
        <v>161</v>
      </c>
      <c r="G4" s="27" t="s">
        <v>162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63</v>
      </c>
      <c r="B7" s="72" t="s">
        <v>164</v>
      </c>
      <c r="C7" s="16" t="n">
        <v>1.44</v>
      </c>
      <c r="D7" s="16"/>
      <c r="E7" s="73" t="n">
        <v>1.44</v>
      </c>
      <c r="F7" s="16"/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65</v>
      </c>
      <c r="E1" s="74"/>
      <c r="F1" s="36"/>
      <c r="G1" s="36"/>
    </row>
    <row r="2" s="1" customFormat="true" ht="29.25" hidden="false" customHeight="true" outlineLevel="0" collapsed="false">
      <c r="A2" s="37" t="s">
        <v>16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2:29:52Z</dcterms:created>
  <dc:creator/>
  <dc:description/>
  <dc:language>en-US</dc:language>
  <cp:lastModifiedBy>Administrator</cp:lastModifiedBy>
  <dcterms:modified xsi:type="dcterms:W3CDTF">2024-02-02T02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8E6AE51F8A459E848EA075B9B656C5_13</vt:lpwstr>
  </property>
  <property fmtid="{D5CDD505-2E9C-101B-9397-08002B2CF9AE}" pid="3" name="KSOProductBuildVer">
    <vt:lpwstr>2052-12.1.0.16250</vt:lpwstr>
  </property>
</Properties>
</file>