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6001]</t>
    </r>
    <r>
      <rPr>
        <sz val="12"/>
        <color rgb="FF000000"/>
        <rFont val="Noto Sans"/>
        <family val="2"/>
      </rPr>
      <t xml:space="preserve">庐山智慧旅游发展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6001]</t>
    </r>
    <r>
      <rPr>
        <sz val="12"/>
        <color rgb="FF000000"/>
        <rFont val="Noto Sans"/>
        <family val="2"/>
      </rPr>
      <t xml:space="preserve">庐山智慧旅游发展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50</t>
    </r>
  </si>
  <si>
    <t xml:space="preserve">　　事业运行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6001]</t>
    </r>
    <r>
      <rPr>
        <sz val="12"/>
        <color rgb="FF000000"/>
        <rFont val="Noto Sans"/>
        <family val="2"/>
      </rPr>
      <t xml:space="preserve">庐山智慧旅游发展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1</t>
    </r>
  </si>
  <si>
    <t xml:space="preserve">　离休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7</t>
    </r>
  </si>
  <si>
    <t xml:space="preserve">　医疗费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7</t>
    </r>
  </si>
  <si>
    <t xml:space="preserve">　信息网络及软件购置更新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596.16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980.0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596.1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318.64546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37.27423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60.2153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596.16</v>
      </c>
      <c r="C49" s="8" t="s">
        <v>19</v>
      </c>
      <c r="D49" s="16" t="n">
        <f aca="false">IF(ISBLANK('支出总表（引用）'!B7)," ",'支出总表（引用）'!B7)</f>
        <v>2596.1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596.16</v>
      </c>
      <c r="C53" s="8" t="s">
        <v>24</v>
      </c>
      <c r="D53" s="16" t="n">
        <f aca="false">B53</f>
        <v>2596.1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76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77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2596.16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980.02</v>
      </c>
      <c r="C8" s="57"/>
    </row>
    <row r="9" s="1" customFormat="true" ht="27" hidden="false" customHeight="true" outlineLevel="0" collapsed="false">
      <c r="A9" s="75" t="s">
        <v>51</v>
      </c>
      <c r="B9" s="57" t="n">
        <v>318.645461</v>
      </c>
      <c r="C9" s="57"/>
    </row>
    <row r="10" s="1" customFormat="true" ht="27" hidden="false" customHeight="true" outlineLevel="0" collapsed="false">
      <c r="A10" s="75" t="s">
        <v>65</v>
      </c>
      <c r="B10" s="57" t="n">
        <v>137.274232</v>
      </c>
      <c r="C10" s="57"/>
    </row>
    <row r="11" s="1" customFormat="true" ht="27" hidden="false" customHeight="true" outlineLevel="0" collapsed="false">
      <c r="A11" s="75" t="s">
        <v>73</v>
      </c>
      <c r="B11" s="57" t="n">
        <v>160.21532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78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77</v>
      </c>
      <c r="B3" s="25" t="s">
        <v>31</v>
      </c>
      <c r="C3" s="25" t="s">
        <v>87</v>
      </c>
      <c r="D3" s="25" t="s">
        <v>88</v>
      </c>
      <c r="E3" s="25" t="s">
        <v>179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596.16</v>
      </c>
      <c r="C6" s="34" t="n">
        <v>2596.16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980.02</v>
      </c>
      <c r="C7" s="34" t="n">
        <v>1980.02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318.645461</v>
      </c>
      <c r="C8" s="34" t="n">
        <v>318.645461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137.274232</v>
      </c>
      <c r="C9" s="34" t="n">
        <v>137.274232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160.215324</v>
      </c>
      <c r="C10" s="34" t="n">
        <v>160.21532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14" t="n">
        <f aca="false">C8+C11+C18+C22</f>
        <v>2596.155017</v>
      </c>
      <c r="D7" s="14"/>
      <c r="E7" s="14" t="n">
        <f aca="false">E8+E11+E18+E22</f>
        <v>2596.155017</v>
      </c>
      <c r="F7" s="14" t="n">
        <f aca="false">F8+F11+F18+F22</f>
        <v>2596.155017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980.02</v>
      </c>
      <c r="D8" s="14"/>
      <c r="E8" s="14" t="n">
        <v>1980.02</v>
      </c>
      <c r="F8" s="14" t="n">
        <v>1980.02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980.02</v>
      </c>
      <c r="D9" s="14"/>
      <c r="E9" s="14" t="n">
        <v>1980.02</v>
      </c>
      <c r="F9" s="14" t="n">
        <v>1980.0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980.02</v>
      </c>
      <c r="D10" s="14"/>
      <c r="E10" s="14" t="n">
        <v>1980.02</v>
      </c>
      <c r="F10" s="14" t="n">
        <v>1980.02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318.645461</v>
      </c>
      <c r="D11" s="14"/>
      <c r="E11" s="14" t="n">
        <v>318.645461</v>
      </c>
      <c r="F11" s="14" t="n">
        <v>318.645461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313.666216</v>
      </c>
      <c r="D12" s="14"/>
      <c r="E12" s="14" t="n">
        <v>313.666216</v>
      </c>
      <c r="F12" s="14" t="n">
        <v>313.66621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91.452544</v>
      </c>
      <c r="D13" s="14"/>
      <c r="E13" s="14" t="n">
        <v>191.452544</v>
      </c>
      <c r="F13" s="14" t="n">
        <v>191.45254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95.726272</v>
      </c>
      <c r="D14" s="14"/>
      <c r="E14" s="14" t="n">
        <v>95.726272</v>
      </c>
      <c r="F14" s="14" t="n">
        <v>95.72627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26.4874</v>
      </c>
      <c r="D15" s="14"/>
      <c r="E15" s="14" t="n">
        <v>26.4874</v>
      </c>
      <c r="F15" s="14" t="n">
        <v>26.487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4.979245</v>
      </c>
      <c r="D16" s="14"/>
      <c r="E16" s="14" t="n">
        <v>4.979245</v>
      </c>
      <c r="F16" s="14" t="n">
        <v>4.97924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4.979245</v>
      </c>
      <c r="D17" s="14"/>
      <c r="E17" s="14" t="n">
        <v>4.979245</v>
      </c>
      <c r="F17" s="14" t="n">
        <v>4.97924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137.274232</v>
      </c>
      <c r="D18" s="14"/>
      <c r="E18" s="14" t="n">
        <v>137.274232</v>
      </c>
      <c r="F18" s="14" t="n">
        <v>137.27423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37.274232</v>
      </c>
      <c r="D19" s="14"/>
      <c r="E19" s="14" t="n">
        <v>137.274232</v>
      </c>
      <c r="F19" s="14" t="n">
        <v>137.274232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96.713417</v>
      </c>
      <c r="D20" s="14"/>
      <c r="E20" s="14" t="n">
        <v>96.713417</v>
      </c>
      <c r="F20" s="14" t="n">
        <v>96.713417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40.560815</v>
      </c>
      <c r="D21" s="14"/>
      <c r="E21" s="14" t="n">
        <v>40.560815</v>
      </c>
      <c r="F21" s="14" t="n">
        <v>40.560815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160.215324</v>
      </c>
      <c r="D22" s="14"/>
      <c r="E22" s="14" t="n">
        <v>160.215324</v>
      </c>
      <c r="F22" s="14" t="n">
        <v>160.21532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160.215324</v>
      </c>
      <c r="D23" s="14"/>
      <c r="E23" s="14" t="n">
        <v>160.215324</v>
      </c>
      <c r="F23" s="14" t="n">
        <v>160.21532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160.215324</v>
      </c>
      <c r="D24" s="14"/>
      <c r="E24" s="14" t="n">
        <v>160.215324</v>
      </c>
      <c r="F24" s="14" t="n">
        <v>160.21532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9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0</v>
      </c>
      <c r="B4" s="25"/>
      <c r="C4" s="28" t="s">
        <v>29</v>
      </c>
      <c r="D4" s="42" t="s">
        <v>81</v>
      </c>
      <c r="E4" s="25" t="s">
        <v>82</v>
      </c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f aca="false">D7+E7</f>
        <v>2596.156317</v>
      </c>
      <c r="D7" s="44" t="n">
        <v>2339.706317</v>
      </c>
      <c r="E7" s="44" t="n">
        <v>256.4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f aca="false">D8+E8</f>
        <v>1980.0213</v>
      </c>
      <c r="D8" s="44" t="n">
        <v>1723.5713</v>
      </c>
      <c r="E8" s="44" t="n">
        <v>256.4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f aca="false">D9+E9</f>
        <v>1980.0213</v>
      </c>
      <c r="D9" s="44" t="n">
        <v>1723.5713</v>
      </c>
      <c r="E9" s="44" t="n">
        <v>256.45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f aca="false">D10+E10</f>
        <v>1980.0213</v>
      </c>
      <c r="D10" s="44" t="n">
        <v>1723.5713</v>
      </c>
      <c r="E10" s="44" t="n">
        <v>256.45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318.645461</v>
      </c>
      <c r="D11" s="44" t="n">
        <v>318.645461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313.666216</v>
      </c>
      <c r="D12" s="44" t="n">
        <v>313.66621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91.452544</v>
      </c>
      <c r="D13" s="44" t="n">
        <v>191.45254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95.726272</v>
      </c>
      <c r="D14" s="44" t="n">
        <v>95.72627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26.4874</v>
      </c>
      <c r="D15" s="44" t="n">
        <v>26.487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4.979245</v>
      </c>
      <c r="D16" s="44" t="n">
        <v>4.97924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4.979245</v>
      </c>
      <c r="D17" s="44" t="n">
        <v>4.979245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137.274232</v>
      </c>
      <c r="D18" s="44" t="n">
        <v>137.27423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37.274232</v>
      </c>
      <c r="D19" s="44" t="n">
        <v>137.274232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96.713417</v>
      </c>
      <c r="D20" s="44" t="n">
        <v>96.713417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40.560815</v>
      </c>
      <c r="D21" s="44" t="n">
        <v>40.560815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160.215324</v>
      </c>
      <c r="D22" s="44" t="n">
        <v>160.215324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160.215324</v>
      </c>
      <c r="D23" s="44" t="n">
        <v>160.215324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160.215324</v>
      </c>
      <c r="D24" s="44" t="n">
        <v>160.215324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5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6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7</v>
      </c>
      <c r="F5" s="52" t="s">
        <v>88</v>
      </c>
      <c r="G5" s="53" t="s">
        <v>89</v>
      </c>
    </row>
    <row r="6" s="1" customFormat="true" ht="17.25" hidden="false" customHeight="true" outlineLevel="0" collapsed="false">
      <c r="A6" s="54" t="s">
        <v>8</v>
      </c>
      <c r="B6" s="34" t="n">
        <v>2596.16</v>
      </c>
      <c r="C6" s="44" t="s">
        <v>90</v>
      </c>
      <c r="D6" s="10" t="n">
        <f aca="false">IF(ISBLANK('财拨总表（引用）'!B6)," ",'财拨总表（引用）'!B6)</f>
        <v>2596.16</v>
      </c>
      <c r="E6" s="10" t="n">
        <f aca="false">IF(ISBLANK('财拨总表（引用）'!C6)," ",'财拨总表（引用）'!C6)</f>
        <v>2596.16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1</v>
      </c>
      <c r="B7" s="34" t="n">
        <v>2596.16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1980.02</v>
      </c>
      <c r="E7" s="10" t="n">
        <f aca="false">IF(ISBLANK('财拨总表（引用）'!C7)," ",'财拨总表（引用）'!C7)</f>
        <v>1980.0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2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318.645461</v>
      </c>
      <c r="E8" s="10" t="n">
        <f aca="false">IF(ISBLANK('财拨总表（引用）'!C8)," ",'财拨总表（引用）'!C8)</f>
        <v>318.645461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3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37.274232</v>
      </c>
      <c r="E9" s="10" t="n">
        <f aca="false">IF(ISBLANK('财拨总表（引用）'!C9)," ",'财拨总表（引用）'!C9)</f>
        <v>137.27423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60.215324</v>
      </c>
      <c r="E10" s="10" t="n">
        <f aca="false">IF(ISBLANK('财拨总表（引用）'!C10)," ",'财拨总表（引用）'!C10)</f>
        <v>160.21532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596.16</v>
      </c>
      <c r="C52" s="58" t="s">
        <v>24</v>
      </c>
      <c r="D52" s="57" t="n">
        <f aca="false">IF(ISBLANK('财拨总表（引用）'!B6)," ",'财拨总表（引用）'!B6)</f>
        <v>2596.16</v>
      </c>
      <c r="E52" s="57" t="n">
        <f aca="false">IF(ISBLANK('财拨总表（引用）'!C6)," ",'财拨总表（引用）'!C6)</f>
        <v>2596.16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f aca="false">D7+E7</f>
        <v>2596.156317</v>
      </c>
      <c r="D7" s="44" t="n">
        <v>2339.706317</v>
      </c>
      <c r="E7" s="44" t="n">
        <v>256.45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f aca="false">D8+E8</f>
        <v>1980.0213</v>
      </c>
      <c r="D8" s="44" t="n">
        <v>1723.5713</v>
      </c>
      <c r="E8" s="44" t="n">
        <v>256.4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f aca="false">D9+E9</f>
        <v>1980.0213</v>
      </c>
      <c r="D9" s="44" t="n">
        <v>1723.5713</v>
      </c>
      <c r="E9" s="44" t="n">
        <v>256.4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f aca="false">D10+E10</f>
        <v>1980.0213</v>
      </c>
      <c r="D10" s="44" t="n">
        <v>1723.5713</v>
      </c>
      <c r="E10" s="44" t="n">
        <v>256.45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318.645461</v>
      </c>
      <c r="D11" s="44" t="n">
        <v>318.645461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313.666216</v>
      </c>
      <c r="D12" s="44" t="n">
        <v>313.66621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91.452544</v>
      </c>
      <c r="D13" s="44" t="n">
        <v>191.45254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95.726272</v>
      </c>
      <c r="D14" s="44" t="n">
        <v>95.72627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26.4874</v>
      </c>
      <c r="D15" s="44" t="n">
        <v>26.4874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4.979245</v>
      </c>
      <c r="D16" s="44" t="n">
        <v>4.979245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4.979245</v>
      </c>
      <c r="D17" s="44" t="n">
        <v>4.979245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137.274232</v>
      </c>
      <c r="D18" s="44" t="n">
        <v>137.27423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37.274232</v>
      </c>
      <c r="D19" s="44" t="n">
        <v>137.274232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96.713417</v>
      </c>
      <c r="D20" s="44" t="n">
        <v>96.713417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40.560815</v>
      </c>
      <c r="D21" s="44" t="n">
        <v>40.560815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160.215324</v>
      </c>
      <c r="D22" s="44" t="n">
        <v>160.215324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160.215324</v>
      </c>
      <c r="D23" s="44" t="n">
        <v>160.215324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160.215324</v>
      </c>
      <c r="D24" s="44" t="n">
        <v>160.215324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7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42" t="s">
        <v>84</v>
      </c>
      <c r="C5" s="25" t="s">
        <v>29</v>
      </c>
      <c r="D5" s="25" t="s">
        <v>99</v>
      </c>
      <c r="E5" s="25" t="s">
        <v>10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2339.706317</v>
      </c>
      <c r="D7" s="64" t="n">
        <v>2316.531317</v>
      </c>
      <c r="E7" s="65" t="n">
        <v>23.175</v>
      </c>
      <c r="F7" s="66"/>
      <c r="G7" s="66"/>
      <c r="H7" s="59"/>
    </row>
    <row r="8" s="1" customFormat="true" ht="27" hidden="false" customHeight="true" outlineLevel="0" collapsed="false">
      <c r="A8" s="62" t="s">
        <v>101</v>
      </c>
      <c r="B8" s="63" t="s">
        <v>102</v>
      </c>
      <c r="C8" s="16" t="n">
        <v>2275.101317</v>
      </c>
      <c r="D8" s="64" t="n">
        <v>2275.101317</v>
      </c>
      <c r="E8" s="65"/>
    </row>
    <row r="9" s="1" customFormat="true" ht="27" hidden="false" customHeight="true" outlineLevel="0" collapsed="false">
      <c r="A9" s="63" t="s">
        <v>103</v>
      </c>
      <c r="B9" s="63" t="s">
        <v>104</v>
      </c>
      <c r="C9" s="16" t="n">
        <v>499.4592</v>
      </c>
      <c r="D9" s="64" t="n">
        <v>499.4592</v>
      </c>
      <c r="E9" s="65"/>
    </row>
    <row r="10" s="1" customFormat="true" ht="27" hidden="false" customHeight="true" outlineLevel="0" collapsed="false">
      <c r="A10" s="63" t="s">
        <v>105</v>
      </c>
      <c r="B10" s="63" t="s">
        <v>106</v>
      </c>
      <c r="C10" s="16" t="n">
        <v>18.818</v>
      </c>
      <c r="D10" s="64" t="n">
        <v>18.818</v>
      </c>
      <c r="E10" s="65"/>
    </row>
    <row r="11" s="1" customFormat="true" ht="27" hidden="false" customHeight="true" outlineLevel="0" collapsed="false">
      <c r="A11" s="63" t="s">
        <v>107</v>
      </c>
      <c r="B11" s="63" t="s">
        <v>108</v>
      </c>
      <c r="C11" s="16" t="n">
        <v>820.5305</v>
      </c>
      <c r="D11" s="64" t="n">
        <v>820.5305</v>
      </c>
      <c r="E11" s="65"/>
    </row>
    <row r="12" s="1" customFormat="true" ht="27" hidden="false" customHeight="true" outlineLevel="0" collapsed="false">
      <c r="A12" s="63" t="s">
        <v>109</v>
      </c>
      <c r="B12" s="63" t="s">
        <v>110</v>
      </c>
      <c r="C12" s="16" t="n">
        <v>338.418</v>
      </c>
      <c r="D12" s="64" t="n">
        <v>338.418</v>
      </c>
      <c r="E12" s="65"/>
    </row>
    <row r="13" s="1" customFormat="true" ht="27" hidden="false" customHeight="true" outlineLevel="0" collapsed="false">
      <c r="A13" s="63" t="s">
        <v>111</v>
      </c>
      <c r="B13" s="63" t="s">
        <v>112</v>
      </c>
      <c r="C13" s="16" t="n">
        <v>191.452544</v>
      </c>
      <c r="D13" s="64" t="n">
        <v>191.452544</v>
      </c>
      <c r="E13" s="65"/>
    </row>
    <row r="14" s="1" customFormat="true" ht="27" hidden="false" customHeight="true" outlineLevel="0" collapsed="false">
      <c r="A14" s="63" t="s">
        <v>113</v>
      </c>
      <c r="B14" s="63" t="s">
        <v>114</v>
      </c>
      <c r="C14" s="16" t="n">
        <v>95.726272</v>
      </c>
      <c r="D14" s="64" t="n">
        <v>95.726272</v>
      </c>
      <c r="E14" s="65"/>
    </row>
    <row r="15" s="1" customFormat="true" ht="27" hidden="false" customHeight="true" outlineLevel="0" collapsed="false">
      <c r="A15" s="63" t="s">
        <v>115</v>
      </c>
      <c r="B15" s="63" t="s">
        <v>116</v>
      </c>
      <c r="C15" s="16" t="n">
        <v>86.713417</v>
      </c>
      <c r="D15" s="64" t="n">
        <v>86.713417</v>
      </c>
      <c r="E15" s="65"/>
    </row>
    <row r="16" s="1" customFormat="true" ht="27" hidden="false" customHeight="true" outlineLevel="0" collapsed="false">
      <c r="A16" s="63" t="s">
        <v>117</v>
      </c>
      <c r="B16" s="63" t="s">
        <v>118</v>
      </c>
      <c r="C16" s="16" t="n">
        <v>40.560815</v>
      </c>
      <c r="D16" s="64" t="n">
        <v>40.560815</v>
      </c>
      <c r="E16" s="65"/>
    </row>
    <row r="17" s="1" customFormat="true" ht="27" hidden="false" customHeight="true" outlineLevel="0" collapsed="false">
      <c r="A17" s="63" t="s">
        <v>119</v>
      </c>
      <c r="B17" s="63" t="s">
        <v>120</v>
      </c>
      <c r="C17" s="16" t="n">
        <v>4.979245</v>
      </c>
      <c r="D17" s="64" t="n">
        <v>4.979245</v>
      </c>
      <c r="E17" s="65"/>
    </row>
    <row r="18" s="1" customFormat="true" ht="27" hidden="false" customHeight="true" outlineLevel="0" collapsed="false">
      <c r="A18" s="63" t="s">
        <v>121</v>
      </c>
      <c r="B18" s="63" t="s">
        <v>122</v>
      </c>
      <c r="C18" s="16" t="n">
        <v>160.215324</v>
      </c>
      <c r="D18" s="64" t="n">
        <v>160.215324</v>
      </c>
      <c r="E18" s="65"/>
    </row>
    <row r="19" s="1" customFormat="true" ht="27" hidden="false" customHeight="true" outlineLevel="0" collapsed="false">
      <c r="A19" s="63" t="s">
        <v>123</v>
      </c>
      <c r="B19" s="63" t="s">
        <v>124</v>
      </c>
      <c r="C19" s="16" t="n">
        <v>18.228</v>
      </c>
      <c r="D19" s="64" t="n">
        <v>18.228</v>
      </c>
      <c r="E19" s="65"/>
    </row>
    <row r="20" s="1" customFormat="true" ht="27" hidden="false" customHeight="true" outlineLevel="0" collapsed="false">
      <c r="A20" s="62" t="s">
        <v>125</v>
      </c>
      <c r="B20" s="63" t="s">
        <v>126</v>
      </c>
      <c r="C20" s="16" t="n">
        <v>21.575</v>
      </c>
      <c r="D20" s="64"/>
      <c r="E20" s="65" t="n">
        <v>21.575</v>
      </c>
    </row>
    <row r="21" s="1" customFormat="true" ht="27" hidden="false" customHeight="true" outlineLevel="0" collapsed="false">
      <c r="A21" s="63" t="s">
        <v>127</v>
      </c>
      <c r="B21" s="63" t="s">
        <v>128</v>
      </c>
      <c r="C21" s="16" t="n">
        <v>3.675</v>
      </c>
      <c r="D21" s="64"/>
      <c r="E21" s="65" t="n">
        <v>3.675</v>
      </c>
    </row>
    <row r="22" s="1" customFormat="true" ht="27" hidden="false" customHeight="true" outlineLevel="0" collapsed="false">
      <c r="A22" s="63" t="s">
        <v>129</v>
      </c>
      <c r="B22" s="63" t="s">
        <v>130</v>
      </c>
      <c r="C22" s="16" t="n">
        <v>0.05</v>
      </c>
      <c r="D22" s="64"/>
      <c r="E22" s="65" t="n">
        <v>0.05</v>
      </c>
    </row>
    <row r="23" s="1" customFormat="true" ht="27" hidden="false" customHeight="true" outlineLevel="0" collapsed="false">
      <c r="A23" s="63" t="s">
        <v>131</v>
      </c>
      <c r="B23" s="63" t="s">
        <v>132</v>
      </c>
      <c r="C23" s="16" t="n">
        <v>1</v>
      </c>
      <c r="D23" s="64"/>
      <c r="E23" s="65" t="n">
        <v>1</v>
      </c>
    </row>
    <row r="24" s="1" customFormat="true" ht="27" hidden="false" customHeight="true" outlineLevel="0" collapsed="false">
      <c r="A24" s="63" t="s">
        <v>133</v>
      </c>
      <c r="B24" s="63" t="s">
        <v>134</v>
      </c>
      <c r="C24" s="16" t="n">
        <v>3</v>
      </c>
      <c r="D24" s="64"/>
      <c r="E24" s="65" t="n">
        <v>3</v>
      </c>
    </row>
    <row r="25" s="1" customFormat="true" ht="27" hidden="false" customHeight="true" outlineLevel="0" collapsed="false">
      <c r="A25" s="63" t="s">
        <v>135</v>
      </c>
      <c r="B25" s="63" t="s">
        <v>136</v>
      </c>
      <c r="C25" s="16" t="n">
        <v>0.8</v>
      </c>
      <c r="D25" s="64"/>
      <c r="E25" s="65" t="n">
        <v>0.8</v>
      </c>
    </row>
    <row r="26" s="1" customFormat="true" ht="27" hidden="false" customHeight="true" outlineLevel="0" collapsed="false">
      <c r="A26" s="63" t="s">
        <v>137</v>
      </c>
      <c r="B26" s="63" t="s">
        <v>138</v>
      </c>
      <c r="C26" s="16" t="n">
        <v>0.5</v>
      </c>
      <c r="D26" s="64"/>
      <c r="E26" s="65" t="n">
        <v>0.5</v>
      </c>
    </row>
    <row r="27" s="1" customFormat="true" ht="27" hidden="false" customHeight="true" outlineLevel="0" collapsed="false">
      <c r="A27" s="63" t="s">
        <v>139</v>
      </c>
      <c r="B27" s="63" t="s">
        <v>140</v>
      </c>
      <c r="C27" s="16" t="n">
        <v>4.05</v>
      </c>
      <c r="D27" s="64"/>
      <c r="E27" s="65" t="n">
        <v>4.05</v>
      </c>
    </row>
    <row r="28" s="1" customFormat="true" ht="27" hidden="false" customHeight="true" outlineLevel="0" collapsed="false">
      <c r="A28" s="63" t="s">
        <v>141</v>
      </c>
      <c r="B28" s="63" t="s">
        <v>142</v>
      </c>
      <c r="C28" s="16" t="n">
        <v>3</v>
      </c>
      <c r="D28" s="64"/>
      <c r="E28" s="65" t="n">
        <v>3</v>
      </c>
    </row>
    <row r="29" s="1" customFormat="true" ht="27" hidden="false" customHeight="true" outlineLevel="0" collapsed="false">
      <c r="A29" s="63" t="s">
        <v>143</v>
      </c>
      <c r="B29" s="63" t="s">
        <v>144</v>
      </c>
      <c r="C29" s="16" t="n">
        <v>1</v>
      </c>
      <c r="D29" s="64"/>
      <c r="E29" s="65" t="n">
        <v>1</v>
      </c>
    </row>
    <row r="30" s="1" customFormat="true" ht="27" hidden="false" customHeight="true" outlineLevel="0" collapsed="false">
      <c r="A30" s="63" t="s">
        <v>145</v>
      </c>
      <c r="B30" s="63" t="s">
        <v>146</v>
      </c>
      <c r="C30" s="16" t="n">
        <v>4.5</v>
      </c>
      <c r="D30" s="64"/>
      <c r="E30" s="65" t="n">
        <v>4.5</v>
      </c>
    </row>
    <row r="31" s="1" customFormat="true" ht="27" hidden="false" customHeight="true" outlineLevel="0" collapsed="false">
      <c r="A31" s="62" t="s">
        <v>147</v>
      </c>
      <c r="B31" s="63" t="s">
        <v>148</v>
      </c>
      <c r="C31" s="16" t="n">
        <v>41.43</v>
      </c>
      <c r="D31" s="64" t="n">
        <v>41.43</v>
      </c>
      <c r="E31" s="65"/>
    </row>
    <row r="32" s="1" customFormat="true" ht="27" hidden="false" customHeight="true" outlineLevel="0" collapsed="false">
      <c r="A32" s="63" t="s">
        <v>149</v>
      </c>
      <c r="B32" s="63" t="s">
        <v>150</v>
      </c>
      <c r="C32" s="16" t="n">
        <v>26.4874</v>
      </c>
      <c r="D32" s="64" t="n">
        <v>26.4874</v>
      </c>
      <c r="E32" s="65"/>
    </row>
    <row r="33" s="1" customFormat="true" ht="27" hidden="false" customHeight="true" outlineLevel="0" collapsed="false">
      <c r="A33" s="63" t="s">
        <v>151</v>
      </c>
      <c r="B33" s="63" t="s">
        <v>152</v>
      </c>
      <c r="C33" s="16" t="n">
        <v>10</v>
      </c>
      <c r="D33" s="64" t="n">
        <v>10</v>
      </c>
      <c r="E33" s="65"/>
    </row>
    <row r="34" s="1" customFormat="true" ht="27" hidden="false" customHeight="true" outlineLevel="0" collapsed="false">
      <c r="A34" s="63" t="s">
        <v>153</v>
      </c>
      <c r="B34" s="63" t="s">
        <v>154</v>
      </c>
      <c r="C34" s="16" t="n">
        <v>4.9426</v>
      </c>
      <c r="D34" s="64" t="n">
        <v>4.9426</v>
      </c>
      <c r="E34" s="65"/>
    </row>
    <row r="35" s="1" customFormat="true" ht="27" hidden="false" customHeight="true" outlineLevel="0" collapsed="false">
      <c r="A35" s="62" t="s">
        <v>155</v>
      </c>
      <c r="B35" s="63" t="s">
        <v>156</v>
      </c>
      <c r="C35" s="16" t="n">
        <v>1.6</v>
      </c>
      <c r="D35" s="64"/>
      <c r="E35" s="65" t="n">
        <v>1.6</v>
      </c>
    </row>
    <row r="36" s="1" customFormat="true" ht="27" hidden="false" customHeight="true" outlineLevel="0" collapsed="false">
      <c r="A36" s="63" t="s">
        <v>157</v>
      </c>
      <c r="B36" s="63" t="s">
        <v>158</v>
      </c>
      <c r="C36" s="16" t="n">
        <v>1.3</v>
      </c>
      <c r="D36" s="64"/>
      <c r="E36" s="65" t="n">
        <v>1.3</v>
      </c>
    </row>
    <row r="37" s="1" customFormat="true" ht="27" hidden="false" customHeight="true" outlineLevel="0" collapsed="false">
      <c r="A37" s="63" t="s">
        <v>159</v>
      </c>
      <c r="B37" s="63" t="s">
        <v>160</v>
      </c>
      <c r="C37" s="16" t="n">
        <v>0.3</v>
      </c>
      <c r="D37" s="64"/>
      <c r="E37" s="65" t="n">
        <v>0.3</v>
      </c>
    </row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61</v>
      </c>
      <c r="H1" s="67"/>
      <c r="J1" s="68"/>
    </row>
    <row r="2" s="1" customFormat="true" ht="30" hidden="false" customHeight="true" outlineLevel="0" collapsed="false">
      <c r="A2" s="37" t="s">
        <v>162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9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70" t="s">
        <v>163</v>
      </c>
      <c r="B4" s="70" t="s">
        <v>164</v>
      </c>
      <c r="C4" s="70" t="s">
        <v>29</v>
      </c>
      <c r="D4" s="27" t="s">
        <v>165</v>
      </c>
      <c r="E4" s="27"/>
      <c r="F4" s="27"/>
      <c r="G4" s="71" t="s">
        <v>166</v>
      </c>
      <c r="H4" s="27" t="s">
        <v>167</v>
      </c>
      <c r="I4" s="27"/>
      <c r="J4" s="27"/>
    </row>
    <row r="5" s="1" customFormat="true" ht="42" hidden="false" customHeight="true" outlineLevel="0" collapsed="false">
      <c r="A5" s="70"/>
      <c r="B5" s="70"/>
      <c r="C5" s="70"/>
      <c r="D5" s="70" t="s">
        <v>39</v>
      </c>
      <c r="E5" s="71" t="s">
        <v>168</v>
      </c>
      <c r="F5" s="71" t="s">
        <v>169</v>
      </c>
      <c r="G5" s="71"/>
      <c r="H5" s="71" t="s">
        <v>39</v>
      </c>
      <c r="I5" s="71" t="s">
        <v>170</v>
      </c>
      <c r="J5" s="71" t="s">
        <v>171</v>
      </c>
    </row>
    <row r="6" s="1" customFormat="true" ht="21.75" hidden="false" customHeight="true" outlineLevel="0" collapsed="false">
      <c r="A6" s="72" t="s">
        <v>43</v>
      </c>
      <c r="B6" s="72" t="s">
        <v>43</v>
      </c>
      <c r="C6" s="73" t="n">
        <v>1</v>
      </c>
      <c r="D6" s="73" t="n">
        <v>2</v>
      </c>
      <c r="E6" s="73" t="n">
        <v>3</v>
      </c>
      <c r="F6" s="73" t="n">
        <v>4</v>
      </c>
      <c r="G6" s="73" t="n">
        <v>5</v>
      </c>
      <c r="H6" s="73" t="n">
        <v>6</v>
      </c>
      <c r="I6" s="73" t="n">
        <v>7</v>
      </c>
      <c r="J6" s="73" t="n">
        <v>8</v>
      </c>
    </row>
    <row r="7" s="1" customFormat="tru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72</v>
      </c>
      <c r="E1" s="74"/>
      <c r="F1" s="36"/>
      <c r="G1" s="36"/>
    </row>
    <row r="2" s="1" customFormat="true" ht="29.25" hidden="false" customHeight="true" outlineLevel="0" collapsed="false">
      <c r="A2" s="37" t="s">
        <v>17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74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2:45:50Z</dcterms:created>
  <dc:creator>Administrator</dc:creator>
  <dc:description/>
  <dc:language>en-US</dc:language>
  <cp:lastModifiedBy>饶丽云</cp:lastModifiedBy>
  <dcterms:modified xsi:type="dcterms:W3CDTF">2024-02-14T13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C01689CD7F476E933175F0CB55ECEE_12</vt:lpwstr>
  </property>
  <property fmtid="{D5CDD505-2E9C-101B-9397-08002B2CF9AE}" pid="3" name="KSOProductBuildVer">
    <vt:lpwstr>2052-12.1.0.16250</vt:lpwstr>
  </property>
</Properties>
</file>