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政拨款三公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69.612034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69.612034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365</v>
      </c>
      <c r="C12" s="11" t="str">
        <f aca="false">IF(ISBLANK(#REF!)," ",#REF!)</f>
        <v> </v>
      </c>
      <c r="D12" s="12" t="str">
        <f aca="false">IF(ISBLANK(#REF!)," ",#REF!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34.612034</v>
      </c>
      <c r="C49" s="8" t="s">
        <v>19</v>
      </c>
      <c r="D49" s="14" t="str">
        <f aca="false">IF(ISBLANK(#REF!)," ",#REF!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1633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34.775334</v>
      </c>
      <c r="C53" s="8" t="s">
        <v>24</v>
      </c>
      <c r="D53" s="14" t="n">
        <f aca="false">B53</f>
        <v>2134.77533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134.775334</v>
      </c>
      <c r="D7" s="14" t="n">
        <v>0.1633</v>
      </c>
      <c r="E7" s="14" t="n">
        <v>769.612034</v>
      </c>
      <c r="F7" s="14" t="n">
        <v>769.612034</v>
      </c>
      <c r="G7" s="12"/>
      <c r="H7" s="12"/>
      <c r="I7" s="14"/>
      <c r="J7" s="14"/>
      <c r="K7" s="14" t="n">
        <v>1365</v>
      </c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03.46629</v>
      </c>
      <c r="D8" s="14"/>
      <c r="E8" s="14" t="n">
        <v>103.46629</v>
      </c>
      <c r="F8" s="14" t="n">
        <v>103.46629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01.75544</v>
      </c>
      <c r="D9" s="14"/>
      <c r="E9" s="14" t="n">
        <v>101.75544</v>
      </c>
      <c r="F9" s="14" t="n">
        <v>101.755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65.38696</v>
      </c>
      <c r="D10" s="14"/>
      <c r="E10" s="14" t="n">
        <v>65.38696</v>
      </c>
      <c r="F10" s="14" t="n">
        <v>65.386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32.69348</v>
      </c>
      <c r="D11" s="14"/>
      <c r="E11" s="14" t="n">
        <v>32.69348</v>
      </c>
      <c r="F11" s="14" t="n">
        <v>32.693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3.675</v>
      </c>
      <c r="D12" s="14"/>
      <c r="E12" s="14" t="n">
        <v>3.675</v>
      </c>
      <c r="F12" s="14" t="n">
        <v>3.67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.71085</v>
      </c>
      <c r="D13" s="14"/>
      <c r="E13" s="14" t="n">
        <v>1.71085</v>
      </c>
      <c r="F13" s="14" t="n">
        <v>1.7108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.71085</v>
      </c>
      <c r="D14" s="14"/>
      <c r="E14" s="14" t="n">
        <v>1.71085</v>
      </c>
      <c r="F14" s="14" t="n">
        <v>1.71085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1976.383544</v>
      </c>
      <c r="D15" s="14" t="n">
        <v>0.1633</v>
      </c>
      <c r="E15" s="14" t="n">
        <v>611.220244</v>
      </c>
      <c r="F15" s="14" t="n">
        <v>611.220244</v>
      </c>
      <c r="G15" s="12"/>
      <c r="H15" s="12"/>
      <c r="I15" s="14"/>
      <c r="J15" s="14"/>
      <c r="K15" s="14" t="n">
        <v>1365</v>
      </c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1935.4174</v>
      </c>
      <c r="D16" s="14" t="n">
        <v>0.1633</v>
      </c>
      <c r="E16" s="14" t="n">
        <v>570.2541</v>
      </c>
      <c r="F16" s="14" t="n">
        <v>570.2541</v>
      </c>
      <c r="G16" s="12"/>
      <c r="H16" s="12"/>
      <c r="I16" s="14"/>
      <c r="J16" s="14"/>
      <c r="K16" s="14" t="n">
        <v>1365</v>
      </c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935.2541</v>
      </c>
      <c r="D17" s="14"/>
      <c r="E17" s="14" t="n">
        <v>570.2541</v>
      </c>
      <c r="F17" s="14" t="n">
        <v>570.2541</v>
      </c>
      <c r="G17" s="12"/>
      <c r="H17" s="12"/>
      <c r="I17" s="14"/>
      <c r="J17" s="14"/>
      <c r="K17" s="14" t="n">
        <v>1365</v>
      </c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0.1633</v>
      </c>
      <c r="D18" s="14" t="n">
        <v>0.1633</v>
      </c>
      <c r="E18" s="14"/>
      <c r="F18" s="14"/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40.966144</v>
      </c>
      <c r="D19" s="14"/>
      <c r="E19" s="14" t="n">
        <v>40.966144</v>
      </c>
      <c r="F19" s="14" t="n">
        <v>40.96614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29.621786</v>
      </c>
      <c r="D20" s="14"/>
      <c r="E20" s="14" t="n">
        <v>29.621786</v>
      </c>
      <c r="F20" s="14" t="n">
        <v>29.62178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11.344358</v>
      </c>
      <c r="D21" s="14"/>
      <c r="E21" s="14" t="n">
        <v>11.344358</v>
      </c>
      <c r="F21" s="14" t="n">
        <v>11.34435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1" t="s">
        <v>72</v>
      </c>
      <c r="B22" s="32" t="s">
        <v>73</v>
      </c>
      <c r="C22" s="33" t="n">
        <v>54.9255</v>
      </c>
      <c r="D22" s="14"/>
      <c r="E22" s="14" t="n">
        <v>54.9255</v>
      </c>
      <c r="F22" s="14" t="n">
        <v>54.9255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54.9255</v>
      </c>
      <c r="D23" s="14"/>
      <c r="E23" s="14" t="n">
        <v>54.9255</v>
      </c>
      <c r="F23" s="14" t="n">
        <v>54.9255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54.9255</v>
      </c>
      <c r="D24" s="14"/>
      <c r="E24" s="14" t="n">
        <v>54.9255</v>
      </c>
      <c r="F24" s="14" t="n">
        <v>54.9255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9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0</v>
      </c>
      <c r="B4" s="24"/>
      <c r="C4" s="27" t="s">
        <v>29</v>
      </c>
      <c r="D4" s="41" t="s">
        <v>81</v>
      </c>
      <c r="E4" s="24" t="s">
        <v>82</v>
      </c>
      <c r="F4" s="35"/>
      <c r="G4" s="35"/>
    </row>
    <row r="5" s="1" customFormat="true" ht="21" hidden="false" customHeight="true" outlineLevel="0" collapsed="false">
      <c r="A5" s="24" t="s">
        <v>83</v>
      </c>
      <c r="B5" s="24" t="s">
        <v>84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134.775334</v>
      </c>
      <c r="D7" s="43" t="n">
        <v>769.612034</v>
      </c>
      <c r="E7" s="43" t="n">
        <v>1365.1633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03.46629</v>
      </c>
      <c r="D8" s="43" t="n">
        <v>103.46629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01.75544</v>
      </c>
      <c r="D9" s="43" t="n">
        <v>101.7554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65.38696</v>
      </c>
      <c r="D10" s="43" t="n">
        <v>65.3869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32.69348</v>
      </c>
      <c r="D11" s="43" t="n">
        <v>32.69348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3.675</v>
      </c>
      <c r="D12" s="43" t="n">
        <v>3.675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.71085</v>
      </c>
      <c r="D13" s="43" t="n">
        <v>1.71085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.71085</v>
      </c>
      <c r="D14" s="43" t="n">
        <v>1.71085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1976.383544</v>
      </c>
      <c r="D15" s="43" t="n">
        <v>611.220244</v>
      </c>
      <c r="E15" s="43" t="n">
        <v>1365.1633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1935.4174</v>
      </c>
      <c r="D16" s="43" t="n">
        <v>570.2541</v>
      </c>
      <c r="E16" s="43" t="n">
        <v>1365.1633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935.2541</v>
      </c>
      <c r="D17" s="43" t="n">
        <v>570.2541</v>
      </c>
      <c r="E17" s="43" t="n">
        <v>1365</v>
      </c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0.1633</v>
      </c>
      <c r="D18" s="43"/>
      <c r="E18" s="43" t="n">
        <v>0.1633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40.966144</v>
      </c>
      <c r="D19" s="43" t="n">
        <v>40.966144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29.621786</v>
      </c>
      <c r="D20" s="43" t="n">
        <v>29.621786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11.344358</v>
      </c>
      <c r="D21" s="43" t="n">
        <v>11.344358</v>
      </c>
      <c r="E21" s="43"/>
    </row>
    <row r="22" s="1" customFormat="true" ht="27" hidden="false" customHeight="true" outlineLevel="0" collapsed="false">
      <c r="A22" s="12" t="s">
        <v>72</v>
      </c>
      <c r="B22" s="43" t="s">
        <v>73</v>
      </c>
      <c r="C22" s="43" t="n">
        <v>54.9255</v>
      </c>
      <c r="D22" s="43" t="n">
        <v>54.9255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54.9255</v>
      </c>
      <c r="D23" s="43" t="n">
        <v>54.9255</v>
      </c>
      <c r="E23" s="43"/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54.9255</v>
      </c>
      <c r="D24" s="43" t="n">
        <v>54.9255</v>
      </c>
      <c r="E24" s="43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4"/>
    </row>
    <row r="28" s="1" customFormat="true" ht="21" hidden="false" customHeight="true" outlineLevel="0" collapsed="false">
      <c r="E28" s="4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45" t="s">
        <v>85</v>
      </c>
      <c r="G1" s="46"/>
    </row>
    <row r="2" s="1" customFormat="true" ht="30" hidden="false" customHeight="true" outlineLevel="0" collapsed="false">
      <c r="A2" s="36" t="s">
        <v>8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47" t="s">
        <v>79</v>
      </c>
      <c r="B3" s="47"/>
      <c r="C3" s="47"/>
      <c r="D3" s="47"/>
      <c r="E3" s="21"/>
      <c r="F3" s="21"/>
      <c r="G3" s="23" t="s">
        <v>2</v>
      </c>
    </row>
    <row r="4" s="1" customFormat="true" ht="31.5" hidden="false" customHeight="true" outlineLevel="0" collapsed="false">
      <c r="A4" s="48" t="s">
        <v>87</v>
      </c>
      <c r="B4" s="48" t="s">
        <v>88</v>
      </c>
      <c r="C4" s="48" t="s">
        <v>29</v>
      </c>
      <c r="D4" s="49" t="s">
        <v>89</v>
      </c>
      <c r="E4" s="49" t="s">
        <v>90</v>
      </c>
      <c r="F4" s="49" t="s">
        <v>91</v>
      </c>
      <c r="G4" s="49" t="s">
        <v>92</v>
      </c>
    </row>
    <row r="5" s="1" customFormat="true" ht="18" hidden="false" customHeight="true" outlineLevel="0" collapsed="false">
      <c r="A5" s="48"/>
      <c r="B5" s="48"/>
      <c r="C5" s="48"/>
      <c r="D5" s="49"/>
      <c r="E5" s="49"/>
      <c r="F5" s="49"/>
      <c r="G5" s="49"/>
    </row>
    <row r="6" s="1" customFormat="true" ht="21.75" hidden="false" customHeight="true" outlineLevel="0" collapsed="false">
      <c r="A6" s="50" t="s">
        <v>43</v>
      </c>
      <c r="B6" s="50" t="s">
        <v>43</v>
      </c>
      <c r="C6" s="51" t="n">
        <v>1</v>
      </c>
      <c r="D6" s="51" t="n">
        <v>2</v>
      </c>
      <c r="E6" s="51" t="n">
        <v>3</v>
      </c>
      <c r="F6" s="51" t="n">
        <v>4</v>
      </c>
      <c r="G6" s="51" t="n">
        <v>5</v>
      </c>
    </row>
    <row r="7" s="1" customFormat="true" ht="21.75" hidden="false" customHeight="true" outlineLevel="0" collapsed="false">
      <c r="A7" s="16"/>
      <c r="B7" s="16"/>
      <c r="C7" s="16"/>
      <c r="D7" s="16"/>
      <c r="E7" s="16"/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1:33:09Z</dcterms:created>
  <dc:creator/>
  <dc:description/>
  <dc:language>en-US</dc:language>
  <cp:lastModifiedBy>相伴</cp:lastModifiedBy>
  <dcterms:modified xsi:type="dcterms:W3CDTF">2024-02-07T01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319FE5E0CB4E80B21408F98D4F0B9D_12</vt:lpwstr>
  </property>
  <property fmtid="{D5CDD505-2E9C-101B-9397-08002B2CF9AE}" pid="3" name="KSOProductBuildVer">
    <vt:lpwstr>2052-12.1.0.16120</vt:lpwstr>
  </property>
</Properties>
</file>