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9]</t>
    </r>
    <r>
      <rPr>
        <sz val="12"/>
        <color rgb="FF000000"/>
        <rFont val="Noto Sans"/>
        <family val="2"/>
      </rPr>
      <t xml:space="preserve">庐山牯岭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9]</t>
    </r>
    <r>
      <rPr>
        <sz val="12"/>
        <color rgb="FF000000"/>
        <rFont val="Noto Sans"/>
        <family val="2"/>
      </rPr>
      <t xml:space="preserve">庐山牯岭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9]</t>
    </r>
    <r>
      <rPr>
        <sz val="12"/>
        <color rgb="FF000000"/>
        <rFont val="Noto Sans"/>
        <family val="2"/>
      </rPr>
      <t xml:space="preserve">庐山牯岭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0.512915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1.77935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0.512915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60.80681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1.87716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70.512915</v>
      </c>
      <c r="C49" s="8" t="s">
        <v>19</v>
      </c>
      <c r="D49" s="16" t="n">
        <f aca="false">IF(ISBLANK('支出总表（引用）'!B7)," ",'支出总表（引用）'!B7)</f>
        <v>394.46333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3.950422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94.463337</v>
      </c>
      <c r="C53" s="8" t="s">
        <v>24</v>
      </c>
      <c r="D53" s="16" t="n">
        <f aca="false">B53</f>
        <v>394.46333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394.463337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1.779354</v>
      </c>
      <c r="C8" s="57"/>
    </row>
    <row r="9" s="1" customFormat="true" ht="27" hidden="false" customHeight="true" outlineLevel="0" collapsed="false">
      <c r="A9" s="72" t="s">
        <v>57</v>
      </c>
      <c r="B9" s="57" t="n">
        <v>360.806815</v>
      </c>
      <c r="C9" s="57"/>
    </row>
    <row r="10" s="1" customFormat="true" ht="27" hidden="false" customHeight="true" outlineLevel="0" collapsed="false">
      <c r="A10" s="72" t="s">
        <v>78</v>
      </c>
      <c r="B10" s="57" t="n">
        <v>11.877168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5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4</v>
      </c>
      <c r="B3" s="25" t="s">
        <v>31</v>
      </c>
      <c r="C3" s="25" t="s">
        <v>92</v>
      </c>
      <c r="D3" s="25" t="s">
        <v>93</v>
      </c>
      <c r="E3" s="25" t="s">
        <v>14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20.512915</v>
      </c>
      <c r="C6" s="34" t="n">
        <v>220.51291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1.779354</v>
      </c>
      <c r="C7" s="34" t="n">
        <v>21.779354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86.856393</v>
      </c>
      <c r="C8" s="34" t="n">
        <v>186.856393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11.877168</v>
      </c>
      <c r="C9" s="34" t="n">
        <v>11.87716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94.463337</v>
      </c>
      <c r="D7" s="14" t="n">
        <v>23.950422</v>
      </c>
      <c r="E7" s="14" t="n">
        <v>220.512915</v>
      </c>
      <c r="F7" s="14" t="n">
        <v>220.512915</v>
      </c>
      <c r="G7" s="34"/>
      <c r="H7" s="34"/>
      <c r="I7" s="14"/>
      <c r="J7" s="14"/>
      <c r="K7" s="14" t="n">
        <v>100</v>
      </c>
      <c r="L7" s="14"/>
      <c r="M7" s="14"/>
      <c r="N7" s="14" t="n">
        <v>5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1.779354</v>
      </c>
      <c r="D8" s="14"/>
      <c r="E8" s="14" t="n">
        <v>21.779354</v>
      </c>
      <c r="F8" s="14" t="n">
        <v>21.779354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1.400224</v>
      </c>
      <c r="D9" s="14"/>
      <c r="E9" s="14" t="n">
        <v>21.400224</v>
      </c>
      <c r="F9" s="14" t="n">
        <v>21.40022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4.266816</v>
      </c>
      <c r="D10" s="14"/>
      <c r="E10" s="14" t="n">
        <v>14.266816</v>
      </c>
      <c r="F10" s="14" t="n">
        <v>14.26681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7.133408</v>
      </c>
      <c r="D11" s="14"/>
      <c r="E11" s="14" t="n">
        <v>7.133408</v>
      </c>
      <c r="F11" s="14" t="n">
        <v>7.13340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37913</v>
      </c>
      <c r="D12" s="14"/>
      <c r="E12" s="14" t="n">
        <v>0.37913</v>
      </c>
      <c r="F12" s="14" t="n">
        <v>0.3791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37913</v>
      </c>
      <c r="D13" s="14"/>
      <c r="E13" s="14" t="n">
        <v>0.37913</v>
      </c>
      <c r="F13" s="14" t="n">
        <v>0.37913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360.806815</v>
      </c>
      <c r="D14" s="14" t="n">
        <v>23.950422</v>
      </c>
      <c r="E14" s="14" t="n">
        <v>186.856393</v>
      </c>
      <c r="F14" s="14" t="n">
        <v>186.856393</v>
      </c>
      <c r="G14" s="34"/>
      <c r="H14" s="34"/>
      <c r="I14" s="14"/>
      <c r="J14" s="14"/>
      <c r="K14" s="14" t="n">
        <v>100</v>
      </c>
      <c r="L14" s="14"/>
      <c r="M14" s="14"/>
      <c r="N14" s="14" t="n">
        <v>50</v>
      </c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99.798508</v>
      </c>
      <c r="D15" s="14" t="n">
        <v>0.304508</v>
      </c>
      <c r="E15" s="14" t="n">
        <v>149.494</v>
      </c>
      <c r="F15" s="14" t="n">
        <v>149.494</v>
      </c>
      <c r="G15" s="34"/>
      <c r="H15" s="34"/>
      <c r="I15" s="14"/>
      <c r="J15" s="14"/>
      <c r="K15" s="14" t="n">
        <v>100</v>
      </c>
      <c r="L15" s="14"/>
      <c r="M15" s="14"/>
      <c r="N15" s="14" t="n">
        <v>50</v>
      </c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99.494</v>
      </c>
      <c r="D16" s="14"/>
      <c r="E16" s="14" t="n">
        <v>149.494</v>
      </c>
      <c r="F16" s="14" t="n">
        <v>149.494</v>
      </c>
      <c r="G16" s="34"/>
      <c r="H16" s="34"/>
      <c r="I16" s="14"/>
      <c r="J16" s="14"/>
      <c r="K16" s="14" t="n">
        <v>100</v>
      </c>
      <c r="L16" s="14"/>
      <c r="M16" s="14"/>
      <c r="N16" s="14" t="n">
        <v>50</v>
      </c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304508</v>
      </c>
      <c r="D17" s="14" t="n">
        <v>0.304508</v>
      </c>
      <c r="E17" s="14"/>
      <c r="F17" s="14"/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46.275914</v>
      </c>
      <c r="D18" s="14" t="n">
        <v>23.645914</v>
      </c>
      <c r="E18" s="14" t="n">
        <v>22.63</v>
      </c>
      <c r="F18" s="14" t="n">
        <v>22.6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6.275914</v>
      </c>
      <c r="D19" s="14" t="n">
        <v>23.645914</v>
      </c>
      <c r="E19" s="14" t="n">
        <v>22.63</v>
      </c>
      <c r="F19" s="14" t="n">
        <v>22.6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9.053493</v>
      </c>
      <c r="D20" s="14"/>
      <c r="E20" s="14" t="n">
        <v>9.053493</v>
      </c>
      <c r="F20" s="14" t="n">
        <v>9.053493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6.451419</v>
      </c>
      <c r="D21" s="14"/>
      <c r="E21" s="14" t="n">
        <v>6.451419</v>
      </c>
      <c r="F21" s="14" t="n">
        <v>6.451419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.602074</v>
      </c>
      <c r="D22" s="14"/>
      <c r="E22" s="14" t="n">
        <v>2.602074</v>
      </c>
      <c r="F22" s="14" t="n">
        <v>2.60207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5.6789</v>
      </c>
      <c r="D23" s="14"/>
      <c r="E23" s="14" t="n">
        <v>5.6789</v>
      </c>
      <c r="F23" s="14" t="n">
        <v>5.6789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5.6789</v>
      </c>
      <c r="D24" s="14"/>
      <c r="E24" s="14" t="n">
        <v>5.6789</v>
      </c>
      <c r="F24" s="14" t="n">
        <v>5.678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11.877168</v>
      </c>
      <c r="D25" s="14"/>
      <c r="E25" s="14" t="n">
        <v>11.877168</v>
      </c>
      <c r="F25" s="14" t="n">
        <v>11.87716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1.877168</v>
      </c>
      <c r="D26" s="14"/>
      <c r="E26" s="14" t="n">
        <v>11.877168</v>
      </c>
      <c r="F26" s="14" t="n">
        <v>11.87716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11.877168</v>
      </c>
      <c r="D27" s="14"/>
      <c r="E27" s="14" t="n">
        <v>11.877168</v>
      </c>
      <c r="F27" s="14" t="n">
        <v>11.87716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94.463337</v>
      </c>
      <c r="D7" s="44" t="n">
        <v>166.444015</v>
      </c>
      <c r="E7" s="44" t="n">
        <v>228.01932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1.779354</v>
      </c>
      <c r="D8" s="44" t="n">
        <v>21.779354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1.400224</v>
      </c>
      <c r="D9" s="44" t="n">
        <v>21.400224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4.266816</v>
      </c>
      <c r="D10" s="44" t="n">
        <v>14.26681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7.133408</v>
      </c>
      <c r="D11" s="44" t="n">
        <v>7.13340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37913</v>
      </c>
      <c r="D12" s="44" t="n">
        <v>0.3791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37913</v>
      </c>
      <c r="D13" s="44" t="n">
        <v>0.37913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360.806815</v>
      </c>
      <c r="D14" s="44" t="n">
        <v>132.787493</v>
      </c>
      <c r="E14" s="44" t="n">
        <v>228.019322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99.798508</v>
      </c>
      <c r="D15" s="44" t="n">
        <v>123.734</v>
      </c>
      <c r="E15" s="44" t="n">
        <v>176.06450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99.494</v>
      </c>
      <c r="D16" s="44" t="n">
        <v>123.734</v>
      </c>
      <c r="E16" s="44" t="n">
        <v>175.76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304508</v>
      </c>
      <c r="D17" s="44"/>
      <c r="E17" s="44" t="n">
        <v>0.304508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46.275914</v>
      </c>
      <c r="D18" s="44"/>
      <c r="E18" s="44" t="n">
        <v>46.275914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6.275914</v>
      </c>
      <c r="D19" s="44"/>
      <c r="E19" s="44" t="n">
        <v>46.275914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.053493</v>
      </c>
      <c r="D20" s="44" t="n">
        <v>9.053493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6.451419</v>
      </c>
      <c r="D21" s="44" t="n">
        <v>6.451419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.602074</v>
      </c>
      <c r="D22" s="44" t="n">
        <v>2.602074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5.6789</v>
      </c>
      <c r="D23" s="44"/>
      <c r="E23" s="44" t="n">
        <v>5.6789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5.6789</v>
      </c>
      <c r="D24" s="44"/>
      <c r="E24" s="44" t="n">
        <v>5.6789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11.877168</v>
      </c>
      <c r="D25" s="44" t="n">
        <v>11.877168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1.877168</v>
      </c>
      <c r="D26" s="44" t="n">
        <v>11.877168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11.877168</v>
      </c>
      <c r="D27" s="44" t="n">
        <v>11.877168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220.512915</v>
      </c>
      <c r="C6" s="44" t="s">
        <v>95</v>
      </c>
      <c r="D6" s="10" t="n">
        <f aca="false">IF(ISBLANK('财拨总表（引用）'!B6)," ",'财拨总表（引用）'!B6)</f>
        <v>220.512915</v>
      </c>
      <c r="E6" s="10" t="n">
        <f aca="false">IF(ISBLANK('财拨总表（引用）'!C6)," ",'财拨总表（引用）'!C6)</f>
        <v>220.51291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220.512915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1.779354</v>
      </c>
      <c r="E7" s="10" t="n">
        <f aca="false">IF(ISBLANK('财拨总表（引用）'!C7)," ",'财拨总表（引用）'!C7)</f>
        <v>21.77935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86.856393</v>
      </c>
      <c r="E8" s="10" t="n">
        <f aca="false">IF(ISBLANK('财拨总表（引用）'!C8)," ",'财拨总表（引用）'!C8)</f>
        <v>186.85639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1.877168</v>
      </c>
      <c r="E9" s="10" t="n">
        <f aca="false">IF(ISBLANK('财拨总表（引用）'!C9)," ",'财拨总表（引用）'!C9)</f>
        <v>11.87716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20.512915</v>
      </c>
      <c r="C52" s="58" t="s">
        <v>24</v>
      </c>
      <c r="D52" s="57" t="n">
        <f aca="false">IF(ISBLANK('财拨总表（引用）'!B6)," ",'财拨总表（引用）'!B6)</f>
        <v>220.512915</v>
      </c>
      <c r="E52" s="57" t="n">
        <f aca="false">IF(ISBLANK('财拨总表（引用）'!C6)," ",'财拨总表（引用）'!C6)</f>
        <v>220.51291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20.512915</v>
      </c>
      <c r="D7" s="44" t="n">
        <v>166.444015</v>
      </c>
      <c r="E7" s="44" t="n">
        <v>54.068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1.779354</v>
      </c>
      <c r="D8" s="44" t="n">
        <v>21.779354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1.400224</v>
      </c>
      <c r="D9" s="44" t="n">
        <v>21.40022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4.266816</v>
      </c>
      <c r="D10" s="44" t="n">
        <v>14.26681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7.133408</v>
      </c>
      <c r="D11" s="44" t="n">
        <v>7.13340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37913</v>
      </c>
      <c r="D12" s="44" t="n">
        <v>0.37913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37913</v>
      </c>
      <c r="D13" s="44" t="n">
        <v>0.37913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86.856393</v>
      </c>
      <c r="D14" s="44" t="n">
        <v>132.787493</v>
      </c>
      <c r="E14" s="44" t="n">
        <v>54.0689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49.494</v>
      </c>
      <c r="D15" s="44" t="n">
        <v>123.734</v>
      </c>
      <c r="E15" s="44" t="n">
        <v>25.76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49.494</v>
      </c>
      <c r="D16" s="44" t="n">
        <v>123.734</v>
      </c>
      <c r="E16" s="44" t="n">
        <v>25.76</v>
      </c>
    </row>
    <row r="17" s="1" customFormat="true" ht="28.5" hidden="false" customHeight="true" outlineLevel="0" collapsed="false">
      <c r="A17" s="44" t="s">
        <v>64</v>
      </c>
      <c r="B17" s="44" t="s">
        <v>65</v>
      </c>
      <c r="C17" s="44" t="n">
        <v>22.63</v>
      </c>
      <c r="D17" s="44"/>
      <c r="E17" s="44" t="n">
        <v>22.63</v>
      </c>
    </row>
    <row r="18" s="1" customFormat="true" ht="28.5" hidden="false" customHeight="true" outlineLevel="0" collapsed="false">
      <c r="A18" s="44" t="s">
        <v>66</v>
      </c>
      <c r="B18" s="44" t="s">
        <v>67</v>
      </c>
      <c r="C18" s="44" t="n">
        <v>22.63</v>
      </c>
      <c r="D18" s="44"/>
      <c r="E18" s="44" t="n">
        <v>22.63</v>
      </c>
    </row>
    <row r="19" s="1" customFormat="true" ht="28.5" hidden="false" customHeight="true" outlineLevel="0" collapsed="false">
      <c r="A19" s="44" t="s">
        <v>68</v>
      </c>
      <c r="B19" s="44" t="s">
        <v>69</v>
      </c>
      <c r="C19" s="44" t="n">
        <v>9.053493</v>
      </c>
      <c r="D19" s="44" t="n">
        <v>9.053493</v>
      </c>
      <c r="E19" s="44"/>
    </row>
    <row r="20" s="1" customFormat="true" ht="28.5" hidden="false" customHeight="true" outlineLevel="0" collapsed="false">
      <c r="A20" s="44" t="s">
        <v>70</v>
      </c>
      <c r="B20" s="44" t="s">
        <v>71</v>
      </c>
      <c r="C20" s="44" t="n">
        <v>6.451419</v>
      </c>
      <c r="D20" s="44" t="n">
        <v>6.451419</v>
      </c>
      <c r="E20" s="44"/>
    </row>
    <row r="21" s="1" customFormat="true" ht="28.5" hidden="false" customHeight="true" outlineLevel="0" collapsed="false">
      <c r="A21" s="44" t="s">
        <v>72</v>
      </c>
      <c r="B21" s="44" t="s">
        <v>73</v>
      </c>
      <c r="C21" s="44" t="n">
        <v>2.602074</v>
      </c>
      <c r="D21" s="44" t="n">
        <v>2.602074</v>
      </c>
      <c r="E21" s="44"/>
    </row>
    <row r="22" s="1" customFormat="true" ht="28.5" hidden="false" customHeight="true" outlineLevel="0" collapsed="false">
      <c r="A22" s="44" t="s">
        <v>52</v>
      </c>
      <c r="B22" s="44" t="s">
        <v>74</v>
      </c>
      <c r="C22" s="44" t="n">
        <v>5.6789</v>
      </c>
      <c r="D22" s="44"/>
      <c r="E22" s="44" t="n">
        <v>5.6789</v>
      </c>
    </row>
    <row r="23" s="1" customFormat="true" ht="28.5" hidden="false" customHeight="true" outlineLevel="0" collapsed="false">
      <c r="A23" s="44" t="s">
        <v>75</v>
      </c>
      <c r="B23" s="44" t="s">
        <v>76</v>
      </c>
      <c r="C23" s="44" t="n">
        <v>5.6789</v>
      </c>
      <c r="D23" s="44"/>
      <c r="E23" s="44" t="n">
        <v>5.6789</v>
      </c>
    </row>
    <row r="24" s="1" customFormat="true" ht="28.5" hidden="false" customHeight="true" outlineLevel="0" collapsed="false">
      <c r="A24" s="12" t="s">
        <v>77</v>
      </c>
      <c r="B24" s="44" t="s">
        <v>78</v>
      </c>
      <c r="C24" s="44" t="n">
        <v>11.877168</v>
      </c>
      <c r="D24" s="44" t="n">
        <v>11.877168</v>
      </c>
      <c r="E24" s="44"/>
    </row>
    <row r="25" s="1" customFormat="true" ht="28.5" hidden="false" customHeight="true" outlineLevel="0" collapsed="false">
      <c r="A25" s="44" t="s">
        <v>79</v>
      </c>
      <c r="B25" s="44" t="s">
        <v>80</v>
      </c>
      <c r="C25" s="44" t="n">
        <v>11.877168</v>
      </c>
      <c r="D25" s="44" t="n">
        <v>11.877168</v>
      </c>
      <c r="E25" s="44"/>
    </row>
    <row r="26" s="1" customFormat="true" ht="28.5" hidden="false" customHeight="true" outlineLevel="0" collapsed="false">
      <c r="A26" s="44" t="s">
        <v>81</v>
      </c>
      <c r="B26" s="44" t="s">
        <v>82</v>
      </c>
      <c r="C26" s="44" t="n">
        <v>11.877168</v>
      </c>
      <c r="D26" s="44" t="n">
        <v>11.877168</v>
      </c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66.444015</v>
      </c>
      <c r="D7" s="62" t="n">
        <v>166.444015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166.444015</v>
      </c>
      <c r="D8" s="62" t="n">
        <v>166.444015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37.7184</v>
      </c>
      <c r="D9" s="62" t="n">
        <v>37.7184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0.64</v>
      </c>
      <c r="D10" s="62" t="n">
        <v>0.64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59.9056</v>
      </c>
      <c r="D11" s="62" t="n">
        <v>59.9056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25.47</v>
      </c>
      <c r="D12" s="62" t="n">
        <v>25.47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14.266816</v>
      </c>
      <c r="D13" s="62" t="n">
        <v>14.266816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7.133408</v>
      </c>
      <c r="D14" s="62" t="n">
        <v>7.133408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6.451419</v>
      </c>
      <c r="D15" s="62" t="n">
        <v>6.451419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2.602074</v>
      </c>
      <c r="D16" s="62" t="n">
        <v>2.602074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37913</v>
      </c>
      <c r="D17" s="62" t="n">
        <v>0.37913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11.877168</v>
      </c>
      <c r="D18" s="62" t="n">
        <v>11.877168</v>
      </c>
      <c r="E18" s="62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28</v>
      </c>
      <c r="H1" s="64"/>
      <c r="J1" s="65"/>
    </row>
    <row r="2" s="1" customFormat="true" ht="30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0</v>
      </c>
      <c r="B4" s="25" t="s">
        <v>131</v>
      </c>
      <c r="C4" s="25" t="s">
        <v>29</v>
      </c>
      <c r="D4" s="27" t="s">
        <v>132</v>
      </c>
      <c r="E4" s="27"/>
      <c r="F4" s="27"/>
      <c r="G4" s="27" t="s">
        <v>133</v>
      </c>
      <c r="H4" s="27" t="s">
        <v>134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5</v>
      </c>
      <c r="F5" s="27" t="s">
        <v>136</v>
      </c>
      <c r="G5" s="27"/>
      <c r="H5" s="27" t="s">
        <v>39</v>
      </c>
      <c r="I5" s="27" t="s">
        <v>137</v>
      </c>
      <c r="J5" s="27" t="s">
        <v>138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9</v>
      </c>
      <c r="E1" s="71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7:17:47Z</dcterms:created>
  <dc:creator/>
  <dc:description/>
  <dc:language>en-US</dc:language>
  <cp:lastModifiedBy>莹</cp:lastModifiedBy>
  <dcterms:modified xsi:type="dcterms:W3CDTF">2024-02-06T07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2151154FB4CC2B499103C86396290_12</vt:lpwstr>
  </property>
  <property fmtid="{D5CDD505-2E9C-101B-9397-08002B2CF9AE}" pid="3" name="KSOProductBuildVer">
    <vt:lpwstr>2052-12.1.0.16388</vt:lpwstr>
  </property>
</Properties>
</file>