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10]</t>
    </r>
    <r>
      <rPr>
        <sz val="12"/>
        <color rgb="FF000000"/>
        <rFont val="Noto Sans"/>
        <family val="2"/>
      </rPr>
      <t xml:space="preserve">庐山市横塘镇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10]</t>
    </r>
    <r>
      <rPr>
        <sz val="12"/>
        <color rgb="FF000000"/>
        <rFont val="Noto Sans"/>
        <family val="2"/>
      </rPr>
      <t xml:space="preserve">庐山市横塘镇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10]</t>
    </r>
    <r>
      <rPr>
        <sz val="12"/>
        <color rgb="FF000000"/>
        <rFont val="Noto Sans"/>
        <family val="2"/>
      </rPr>
      <t xml:space="preserve">庐山市横塘镇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31.883011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5.04848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31.883011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617.99018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13.92910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400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31.883011</v>
      </c>
      <c r="C49" s="8" t="s">
        <v>19</v>
      </c>
      <c r="D49" s="16" t="n">
        <f aca="false">IF(ISBLANK('支出总表（引用）'!B7)," ",'支出总表（引用）'!B7)</f>
        <v>656.96777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25.084763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56.967774</v>
      </c>
      <c r="C53" s="8" t="s">
        <v>24</v>
      </c>
      <c r="D53" s="16" t="n">
        <f aca="false">B53</f>
        <v>656.96777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7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8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656.967774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25.048481</v>
      </c>
      <c r="C8" s="57"/>
    </row>
    <row r="9" s="1" customFormat="true" ht="27" hidden="false" customHeight="true" outlineLevel="0" collapsed="false">
      <c r="A9" s="72" t="s">
        <v>57</v>
      </c>
      <c r="B9" s="57" t="n">
        <v>617.990185</v>
      </c>
      <c r="C9" s="57"/>
    </row>
    <row r="10" s="1" customFormat="true" ht="27" hidden="false" customHeight="true" outlineLevel="0" collapsed="false">
      <c r="A10" s="72" t="s">
        <v>78</v>
      </c>
      <c r="B10" s="57" t="n">
        <v>13.929108</v>
      </c>
      <c r="C10" s="57"/>
    </row>
    <row r="11" s="1" customFormat="true" ht="27.75" hidden="false" customHeight="true" outlineLevel="0" collapsed="false">
      <c r="A11" s="53"/>
      <c r="B11" s="53"/>
      <c r="C11" s="5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9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8</v>
      </c>
      <c r="B3" s="25" t="s">
        <v>31</v>
      </c>
      <c r="C3" s="25" t="s">
        <v>92</v>
      </c>
      <c r="D3" s="25" t="s">
        <v>93</v>
      </c>
      <c r="E3" s="25" t="s">
        <v>150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31.883011</v>
      </c>
      <c r="C6" s="34" t="n">
        <v>231.883011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5.048481</v>
      </c>
      <c r="C7" s="34" t="n">
        <v>25.048481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192.905422</v>
      </c>
      <c r="C8" s="34" t="n">
        <v>192.905422</v>
      </c>
      <c r="D8" s="34"/>
      <c r="E8" s="25"/>
    </row>
    <row r="9" s="1" customFormat="true" ht="27" hidden="false" customHeight="true" outlineLevel="0" collapsed="false">
      <c r="A9" s="35" t="s">
        <v>78</v>
      </c>
      <c r="B9" s="34" t="n">
        <v>13.929108</v>
      </c>
      <c r="C9" s="34" t="n">
        <v>13.929108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656.967774</v>
      </c>
      <c r="D7" s="14" t="n">
        <v>25.084763</v>
      </c>
      <c r="E7" s="14" t="n">
        <v>231.883011</v>
      </c>
      <c r="F7" s="14" t="n">
        <v>231.883011</v>
      </c>
      <c r="G7" s="34"/>
      <c r="H7" s="34"/>
      <c r="I7" s="14"/>
      <c r="J7" s="14"/>
      <c r="K7" s="14" t="n">
        <v>400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5.048481</v>
      </c>
      <c r="D8" s="14"/>
      <c r="E8" s="14" t="n">
        <v>25.048481</v>
      </c>
      <c r="F8" s="14" t="n">
        <v>25.048481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4.621312</v>
      </c>
      <c r="D9" s="14"/>
      <c r="E9" s="14" t="n">
        <v>24.621312</v>
      </c>
      <c r="F9" s="14" t="n">
        <v>24.62131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6.414208</v>
      </c>
      <c r="D10" s="14"/>
      <c r="E10" s="14" t="n">
        <v>16.414208</v>
      </c>
      <c r="F10" s="14" t="n">
        <v>16.414208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8.207104</v>
      </c>
      <c r="D11" s="14"/>
      <c r="E11" s="14" t="n">
        <v>8.207104</v>
      </c>
      <c r="F11" s="14" t="n">
        <v>8.207104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0.427169</v>
      </c>
      <c r="D12" s="14"/>
      <c r="E12" s="14" t="n">
        <v>0.427169</v>
      </c>
      <c r="F12" s="14" t="n">
        <v>0.427169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0.427169</v>
      </c>
      <c r="D13" s="14"/>
      <c r="E13" s="14" t="n">
        <v>0.427169</v>
      </c>
      <c r="F13" s="14" t="n">
        <v>0.427169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617.990185</v>
      </c>
      <c r="D14" s="14" t="n">
        <v>25.084763</v>
      </c>
      <c r="E14" s="14" t="n">
        <v>192.905422</v>
      </c>
      <c r="F14" s="14" t="n">
        <v>192.905422</v>
      </c>
      <c r="G14" s="34"/>
      <c r="H14" s="34"/>
      <c r="I14" s="14"/>
      <c r="J14" s="14"/>
      <c r="K14" s="14" t="n">
        <v>400</v>
      </c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551.5009</v>
      </c>
      <c r="D15" s="14" t="n">
        <v>0.58</v>
      </c>
      <c r="E15" s="14" t="n">
        <v>150.9209</v>
      </c>
      <c r="F15" s="14" t="n">
        <v>150.9209</v>
      </c>
      <c r="G15" s="34"/>
      <c r="H15" s="34"/>
      <c r="I15" s="14"/>
      <c r="J15" s="14"/>
      <c r="K15" s="14" t="n">
        <v>400</v>
      </c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546.0849</v>
      </c>
      <c r="D16" s="14"/>
      <c r="E16" s="14" t="n">
        <v>146.0849</v>
      </c>
      <c r="F16" s="14" t="n">
        <v>146.0849</v>
      </c>
      <c r="G16" s="34"/>
      <c r="H16" s="34"/>
      <c r="I16" s="14"/>
      <c r="J16" s="14"/>
      <c r="K16" s="14" t="n">
        <v>400</v>
      </c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5.416</v>
      </c>
      <c r="D17" s="14" t="n">
        <v>0.58</v>
      </c>
      <c r="E17" s="14" t="n">
        <v>4.836</v>
      </c>
      <c r="F17" s="14" t="n">
        <v>4.836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47.344763</v>
      </c>
      <c r="D18" s="14" t="n">
        <v>24.504763</v>
      </c>
      <c r="E18" s="14" t="n">
        <v>22.84</v>
      </c>
      <c r="F18" s="14" t="n">
        <v>22.84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47.344763</v>
      </c>
      <c r="D19" s="14" t="n">
        <v>24.504763</v>
      </c>
      <c r="E19" s="14" t="n">
        <v>22.84</v>
      </c>
      <c r="F19" s="14" t="n">
        <v>22.8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9.071622</v>
      </c>
      <c r="D20" s="14"/>
      <c r="E20" s="14" t="n">
        <v>9.071622</v>
      </c>
      <c r="F20" s="14" t="n">
        <v>9.071622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7.277833</v>
      </c>
      <c r="D21" s="14"/>
      <c r="E21" s="14" t="n">
        <v>7.277833</v>
      </c>
      <c r="F21" s="14" t="n">
        <v>7.277833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1.793789</v>
      </c>
      <c r="D22" s="14"/>
      <c r="E22" s="14" t="n">
        <v>1.793789</v>
      </c>
      <c r="F22" s="14" t="n">
        <v>1.793789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52</v>
      </c>
      <c r="B23" s="33" t="s">
        <v>74</v>
      </c>
      <c r="C23" s="34" t="n">
        <v>10.0729</v>
      </c>
      <c r="D23" s="14"/>
      <c r="E23" s="14" t="n">
        <v>10.0729</v>
      </c>
      <c r="F23" s="14" t="n">
        <v>10.0729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10.0729</v>
      </c>
      <c r="D24" s="14"/>
      <c r="E24" s="14" t="n">
        <v>10.0729</v>
      </c>
      <c r="F24" s="14" t="n">
        <v>10.0729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7</v>
      </c>
      <c r="B25" s="33" t="s">
        <v>78</v>
      </c>
      <c r="C25" s="34" t="n">
        <v>13.929108</v>
      </c>
      <c r="D25" s="14"/>
      <c r="E25" s="14" t="n">
        <v>13.929108</v>
      </c>
      <c r="F25" s="14" t="n">
        <v>13.929108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13.929108</v>
      </c>
      <c r="D26" s="14"/>
      <c r="E26" s="14" t="n">
        <v>13.929108</v>
      </c>
      <c r="F26" s="14" t="n">
        <v>13.929108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13.929108</v>
      </c>
      <c r="D27" s="14"/>
      <c r="E27" s="14" t="n">
        <v>13.929108</v>
      </c>
      <c r="F27" s="14" t="n">
        <v>13.929108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5</v>
      </c>
      <c r="B4" s="25"/>
      <c r="C4" s="28" t="s">
        <v>29</v>
      </c>
      <c r="D4" s="42" t="s">
        <v>86</v>
      </c>
      <c r="E4" s="25" t="s">
        <v>87</v>
      </c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656.967774</v>
      </c>
      <c r="D7" s="44" t="n">
        <v>180.944111</v>
      </c>
      <c r="E7" s="44" t="n">
        <v>476.023663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5.048481</v>
      </c>
      <c r="D8" s="44" t="n">
        <v>25.048481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4.621312</v>
      </c>
      <c r="D9" s="44" t="n">
        <v>24.621312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6.414208</v>
      </c>
      <c r="D10" s="44" t="n">
        <v>16.414208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8.207104</v>
      </c>
      <c r="D11" s="44" t="n">
        <v>8.207104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0.427169</v>
      </c>
      <c r="D12" s="44" t="n">
        <v>0.427169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0.427169</v>
      </c>
      <c r="D13" s="44" t="n">
        <v>0.427169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617.990185</v>
      </c>
      <c r="D14" s="44" t="n">
        <v>141.966522</v>
      </c>
      <c r="E14" s="44" t="n">
        <v>476.023663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551.5009</v>
      </c>
      <c r="D15" s="44" t="n">
        <v>132.8949</v>
      </c>
      <c r="E15" s="44" t="n">
        <v>418.606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546.0849</v>
      </c>
      <c r="D16" s="44" t="n">
        <v>132.8949</v>
      </c>
      <c r="E16" s="44" t="n">
        <v>413.19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5.416</v>
      </c>
      <c r="D17" s="44"/>
      <c r="E17" s="44" t="n">
        <v>5.416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47.344763</v>
      </c>
      <c r="D18" s="44"/>
      <c r="E18" s="44" t="n">
        <v>47.344763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47.344763</v>
      </c>
      <c r="D19" s="44"/>
      <c r="E19" s="44" t="n">
        <v>47.344763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9.071622</v>
      </c>
      <c r="D20" s="44" t="n">
        <v>9.071622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7.277833</v>
      </c>
      <c r="D21" s="44" t="n">
        <v>7.277833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1.793789</v>
      </c>
      <c r="D22" s="44" t="n">
        <v>1.793789</v>
      </c>
      <c r="E22" s="44"/>
    </row>
    <row r="23" s="1" customFormat="true" ht="27" hidden="false" customHeight="true" outlineLevel="0" collapsed="false">
      <c r="A23" s="44" t="s">
        <v>52</v>
      </c>
      <c r="B23" s="44" t="s">
        <v>74</v>
      </c>
      <c r="C23" s="44" t="n">
        <v>10.0729</v>
      </c>
      <c r="D23" s="44"/>
      <c r="E23" s="44" t="n">
        <v>10.0729</v>
      </c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10.0729</v>
      </c>
      <c r="D24" s="44"/>
      <c r="E24" s="44" t="n">
        <v>10.0729</v>
      </c>
    </row>
    <row r="25" s="1" customFormat="true" ht="27" hidden="false" customHeight="true" outlineLevel="0" collapsed="false">
      <c r="A25" s="12" t="s">
        <v>77</v>
      </c>
      <c r="B25" s="44" t="s">
        <v>78</v>
      </c>
      <c r="C25" s="44" t="n">
        <v>13.929108</v>
      </c>
      <c r="D25" s="44" t="n">
        <v>13.929108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13.929108</v>
      </c>
      <c r="D26" s="44" t="n">
        <v>13.929108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13.929108</v>
      </c>
      <c r="D27" s="44" t="n">
        <v>13.929108</v>
      </c>
      <c r="E27" s="44"/>
    </row>
    <row r="28" s="1" customFormat="true" ht="21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2</v>
      </c>
      <c r="F5" s="52" t="s">
        <v>93</v>
      </c>
      <c r="G5" s="53" t="s">
        <v>94</v>
      </c>
    </row>
    <row r="6" s="1" customFormat="true" ht="17.25" hidden="false" customHeight="true" outlineLevel="0" collapsed="false">
      <c r="A6" s="54" t="s">
        <v>8</v>
      </c>
      <c r="B6" s="34" t="n">
        <v>231.883011</v>
      </c>
      <c r="C6" s="44" t="s">
        <v>95</v>
      </c>
      <c r="D6" s="10" t="n">
        <f aca="false">IF(ISBLANK('财拨总表（引用）'!B6)," ",'财拨总表（引用）'!B6)</f>
        <v>231.883011</v>
      </c>
      <c r="E6" s="10" t="n">
        <f aca="false">IF(ISBLANK('财拨总表（引用）'!C6)," ",'财拨总表（引用）'!C6)</f>
        <v>231.883011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6</v>
      </c>
      <c r="B7" s="34" t="n">
        <v>231.883011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25.048481</v>
      </c>
      <c r="E7" s="10" t="n">
        <f aca="false">IF(ISBLANK('财拨总表（引用）'!C7)," ",'财拨总表（引用）'!C7)</f>
        <v>25.048481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7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92.905422</v>
      </c>
      <c r="E8" s="10" t="n">
        <f aca="false">IF(ISBLANK('财拨总表（引用）'!C8)," ",'财拨总表（引用）'!C8)</f>
        <v>192.905422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8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13.929108</v>
      </c>
      <c r="E9" s="10" t="n">
        <f aca="false">IF(ISBLANK('财拨总表（引用）'!C9)," ",'财拨总表（引用）'!C9)</f>
        <v>13.929108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31.883011</v>
      </c>
      <c r="C52" s="58" t="s">
        <v>24</v>
      </c>
      <c r="D52" s="57" t="n">
        <f aca="false">IF(ISBLANK('财拨总表（引用）'!B6)," ",'财拨总表（引用）'!B6)</f>
        <v>231.883011</v>
      </c>
      <c r="E52" s="57" t="n">
        <f aca="false">IF(ISBLANK('财拨总表（引用）'!C6)," ",'财拨总表（引用）'!C6)</f>
        <v>231.883011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31.883011</v>
      </c>
      <c r="D7" s="44" t="n">
        <v>180.944111</v>
      </c>
      <c r="E7" s="44" t="n">
        <v>50.9389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5.048481</v>
      </c>
      <c r="D8" s="44" t="n">
        <v>25.048481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4.621312</v>
      </c>
      <c r="D9" s="44" t="n">
        <v>24.621312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6.414208</v>
      </c>
      <c r="D10" s="44" t="n">
        <v>16.414208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8.207104</v>
      </c>
      <c r="D11" s="44" t="n">
        <v>8.207104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0.427169</v>
      </c>
      <c r="D12" s="44" t="n">
        <v>0.427169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0.427169</v>
      </c>
      <c r="D13" s="44" t="n">
        <v>0.427169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192.905422</v>
      </c>
      <c r="D14" s="44" t="n">
        <v>141.966522</v>
      </c>
      <c r="E14" s="44" t="n">
        <v>50.9389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50.9209</v>
      </c>
      <c r="D15" s="44" t="n">
        <v>132.8949</v>
      </c>
      <c r="E15" s="44" t="n">
        <v>18.026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46.0849</v>
      </c>
      <c r="D16" s="44" t="n">
        <v>132.8949</v>
      </c>
      <c r="E16" s="44" t="n">
        <v>13.19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4.836</v>
      </c>
      <c r="D17" s="44"/>
      <c r="E17" s="44" t="n">
        <v>4.836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2.84</v>
      </c>
      <c r="D18" s="44"/>
      <c r="E18" s="44" t="n">
        <v>22.84</v>
      </c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22.84</v>
      </c>
      <c r="D19" s="44"/>
      <c r="E19" s="44" t="n">
        <v>22.84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9.071622</v>
      </c>
      <c r="D20" s="44" t="n">
        <v>9.071622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7.277833</v>
      </c>
      <c r="D21" s="44" t="n">
        <v>7.277833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1.793789</v>
      </c>
      <c r="D22" s="44" t="n">
        <v>1.793789</v>
      </c>
      <c r="E22" s="44"/>
    </row>
    <row r="23" s="1" customFormat="true" ht="28.5" hidden="false" customHeight="true" outlineLevel="0" collapsed="false">
      <c r="A23" s="44" t="s">
        <v>52</v>
      </c>
      <c r="B23" s="44" t="s">
        <v>74</v>
      </c>
      <c r="C23" s="44" t="n">
        <v>10.0729</v>
      </c>
      <c r="D23" s="44"/>
      <c r="E23" s="44" t="n">
        <v>10.0729</v>
      </c>
    </row>
    <row r="24" s="1" customFormat="true" ht="28.5" hidden="false" customHeight="true" outlineLevel="0" collapsed="false">
      <c r="A24" s="44" t="s">
        <v>75</v>
      </c>
      <c r="B24" s="44" t="s">
        <v>76</v>
      </c>
      <c r="C24" s="44" t="n">
        <v>10.0729</v>
      </c>
      <c r="D24" s="44"/>
      <c r="E24" s="44" t="n">
        <v>10.0729</v>
      </c>
    </row>
    <row r="25" s="1" customFormat="true" ht="28.5" hidden="false" customHeight="true" outlineLevel="0" collapsed="false">
      <c r="A25" s="12" t="s">
        <v>77</v>
      </c>
      <c r="B25" s="44" t="s">
        <v>78</v>
      </c>
      <c r="C25" s="44" t="n">
        <v>13.929108</v>
      </c>
      <c r="D25" s="44" t="n">
        <v>13.929108</v>
      </c>
      <c r="E25" s="44"/>
    </row>
    <row r="26" s="1" customFormat="true" ht="28.5" hidden="false" customHeight="true" outlineLevel="0" collapsed="false">
      <c r="A26" s="44" t="s">
        <v>79</v>
      </c>
      <c r="B26" s="44" t="s">
        <v>80</v>
      </c>
      <c r="C26" s="44" t="n">
        <v>13.929108</v>
      </c>
      <c r="D26" s="44" t="n">
        <v>13.929108</v>
      </c>
      <c r="E26" s="44"/>
    </row>
    <row r="27" s="1" customFormat="true" ht="28.5" hidden="false" customHeight="true" outlineLevel="0" collapsed="false">
      <c r="A27" s="44" t="s">
        <v>81</v>
      </c>
      <c r="B27" s="44" t="s">
        <v>82</v>
      </c>
      <c r="C27" s="44" t="n">
        <v>13.929108</v>
      </c>
      <c r="D27" s="44" t="n">
        <v>13.929108</v>
      </c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2</v>
      </c>
      <c r="B4" s="25"/>
      <c r="C4" s="61" t="s">
        <v>10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42" t="s">
        <v>89</v>
      </c>
      <c r="C5" s="25" t="s">
        <v>29</v>
      </c>
      <c r="D5" s="25" t="s">
        <v>104</v>
      </c>
      <c r="E5" s="25" t="s">
        <v>10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180.944111</v>
      </c>
      <c r="D7" s="62" t="n">
        <v>180.944111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106</v>
      </c>
      <c r="B8" s="35" t="s">
        <v>107</v>
      </c>
      <c r="C8" s="14" t="n">
        <v>175.475111</v>
      </c>
      <c r="D8" s="62" t="n">
        <v>175.475111</v>
      </c>
      <c r="E8" s="62"/>
    </row>
    <row r="9" s="1" customFormat="true" ht="27" hidden="false" customHeight="true" outlineLevel="0" collapsed="false">
      <c r="A9" s="35" t="s">
        <v>108</v>
      </c>
      <c r="B9" s="35" t="s">
        <v>109</v>
      </c>
      <c r="C9" s="14" t="n">
        <v>41.136</v>
      </c>
      <c r="D9" s="62" t="n">
        <v>41.136</v>
      </c>
      <c r="E9" s="62"/>
    </row>
    <row r="10" s="1" customFormat="true" ht="27" hidden="false" customHeight="true" outlineLevel="0" collapsed="false">
      <c r="A10" s="35" t="s">
        <v>110</v>
      </c>
      <c r="B10" s="35" t="s">
        <v>111</v>
      </c>
      <c r="C10" s="14" t="n">
        <v>4.3</v>
      </c>
      <c r="D10" s="62" t="n">
        <v>4.3</v>
      </c>
      <c r="E10" s="62"/>
    </row>
    <row r="11" s="1" customFormat="true" ht="27" hidden="false" customHeight="true" outlineLevel="0" collapsed="false">
      <c r="A11" s="35" t="s">
        <v>112</v>
      </c>
      <c r="B11" s="35" t="s">
        <v>113</v>
      </c>
      <c r="C11" s="14" t="n">
        <v>51.9311</v>
      </c>
      <c r="D11" s="62" t="n">
        <v>51.9311</v>
      </c>
      <c r="E11" s="62"/>
    </row>
    <row r="12" s="1" customFormat="true" ht="27" hidden="false" customHeight="true" outlineLevel="0" collapsed="false">
      <c r="A12" s="35" t="s">
        <v>114</v>
      </c>
      <c r="B12" s="35" t="s">
        <v>115</v>
      </c>
      <c r="C12" s="14" t="n">
        <v>30.0588</v>
      </c>
      <c r="D12" s="62" t="n">
        <v>30.0588</v>
      </c>
      <c r="E12" s="62"/>
    </row>
    <row r="13" s="1" customFormat="true" ht="27" hidden="false" customHeight="true" outlineLevel="0" collapsed="false">
      <c r="A13" s="35" t="s">
        <v>116</v>
      </c>
      <c r="B13" s="35" t="s">
        <v>117</v>
      </c>
      <c r="C13" s="14" t="n">
        <v>16.414208</v>
      </c>
      <c r="D13" s="62" t="n">
        <v>16.414208</v>
      </c>
      <c r="E13" s="62"/>
    </row>
    <row r="14" s="1" customFormat="true" ht="27" hidden="false" customHeight="true" outlineLevel="0" collapsed="false">
      <c r="A14" s="35" t="s">
        <v>118</v>
      </c>
      <c r="B14" s="35" t="s">
        <v>119</v>
      </c>
      <c r="C14" s="14" t="n">
        <v>8.207104</v>
      </c>
      <c r="D14" s="62" t="n">
        <v>8.207104</v>
      </c>
      <c r="E14" s="62"/>
    </row>
    <row r="15" s="1" customFormat="true" ht="27" hidden="false" customHeight="true" outlineLevel="0" collapsed="false">
      <c r="A15" s="35" t="s">
        <v>120</v>
      </c>
      <c r="B15" s="35" t="s">
        <v>121</v>
      </c>
      <c r="C15" s="14" t="n">
        <v>7.277833</v>
      </c>
      <c r="D15" s="62" t="n">
        <v>7.277833</v>
      </c>
      <c r="E15" s="62"/>
    </row>
    <row r="16" s="1" customFormat="true" ht="27" hidden="false" customHeight="true" outlineLevel="0" collapsed="false">
      <c r="A16" s="35" t="s">
        <v>122</v>
      </c>
      <c r="B16" s="35" t="s">
        <v>123</v>
      </c>
      <c r="C16" s="14" t="n">
        <v>1.793789</v>
      </c>
      <c r="D16" s="62" t="n">
        <v>1.793789</v>
      </c>
      <c r="E16" s="62"/>
    </row>
    <row r="17" s="1" customFormat="true" ht="27" hidden="false" customHeight="true" outlineLevel="0" collapsed="false">
      <c r="A17" s="35" t="s">
        <v>124</v>
      </c>
      <c r="B17" s="35" t="s">
        <v>125</v>
      </c>
      <c r="C17" s="14" t="n">
        <v>0.427169</v>
      </c>
      <c r="D17" s="62" t="n">
        <v>0.427169</v>
      </c>
      <c r="E17" s="62"/>
    </row>
    <row r="18" s="1" customFormat="true" ht="27" hidden="false" customHeight="true" outlineLevel="0" collapsed="false">
      <c r="A18" s="35" t="s">
        <v>126</v>
      </c>
      <c r="B18" s="35" t="s">
        <v>127</v>
      </c>
      <c r="C18" s="14" t="n">
        <v>13.929108</v>
      </c>
      <c r="D18" s="62" t="n">
        <v>13.929108</v>
      </c>
      <c r="E18" s="62"/>
    </row>
    <row r="19" s="1" customFormat="true" ht="27" hidden="false" customHeight="true" outlineLevel="0" collapsed="false">
      <c r="A19" s="32" t="s">
        <v>128</v>
      </c>
      <c r="B19" s="35" t="s">
        <v>129</v>
      </c>
      <c r="C19" s="14" t="n">
        <v>5.469</v>
      </c>
      <c r="D19" s="62" t="n">
        <v>5.469</v>
      </c>
      <c r="E19" s="62"/>
    </row>
    <row r="20" s="1" customFormat="true" ht="27" hidden="false" customHeight="true" outlineLevel="0" collapsed="false">
      <c r="A20" s="35" t="s">
        <v>130</v>
      </c>
      <c r="B20" s="35" t="s">
        <v>131</v>
      </c>
      <c r="C20" s="14" t="n">
        <v>5.469</v>
      </c>
      <c r="D20" s="62" t="n">
        <v>5.469</v>
      </c>
      <c r="E20" s="62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32</v>
      </c>
      <c r="H1" s="64"/>
      <c r="J1" s="65"/>
    </row>
    <row r="2" s="1" customFormat="true" ht="30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4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4</v>
      </c>
      <c r="B4" s="25" t="s">
        <v>135</v>
      </c>
      <c r="C4" s="25" t="s">
        <v>29</v>
      </c>
      <c r="D4" s="27" t="s">
        <v>136</v>
      </c>
      <c r="E4" s="27"/>
      <c r="F4" s="27"/>
      <c r="G4" s="27" t="s">
        <v>137</v>
      </c>
      <c r="H4" s="27" t="s">
        <v>138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9</v>
      </c>
      <c r="F5" s="27" t="s">
        <v>140</v>
      </c>
      <c r="G5" s="27"/>
      <c r="H5" s="27" t="s">
        <v>39</v>
      </c>
      <c r="I5" s="27" t="s">
        <v>141</v>
      </c>
      <c r="J5" s="27" t="s">
        <v>142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43</v>
      </c>
      <c r="E1" s="71"/>
      <c r="F1" s="36"/>
      <c r="G1" s="36"/>
    </row>
    <row r="2" s="1" customFormat="true" ht="29.25" hidden="false" customHeight="true" outlineLevel="0" collapsed="false">
      <c r="A2" s="37" t="s">
        <v>14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5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1:37:14Z</dcterms:created>
  <dc:creator/>
  <dc:description/>
  <dc:language>en-US</dc:language>
  <cp:lastModifiedBy>月上江南</cp:lastModifiedBy>
  <dcterms:modified xsi:type="dcterms:W3CDTF">2024-02-07T01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E9411F48E5490785FC73F730CC4D86_13</vt:lpwstr>
  </property>
  <property fmtid="{D5CDD505-2E9C-101B-9397-08002B2CF9AE}" pid="3" name="KSOProductBuildVer">
    <vt:lpwstr>2052-12.1.0.16250</vt:lpwstr>
  </property>
</Properties>
</file>