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3]</t>
    </r>
    <r>
      <rPr>
        <sz val="12"/>
        <color rgb="FF000000"/>
        <rFont val="Noto Sans"/>
        <family val="2"/>
      </rPr>
      <t xml:space="preserve">庐山市蛟塘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3]</t>
    </r>
    <r>
      <rPr>
        <sz val="12"/>
        <color rgb="FF000000"/>
        <rFont val="Noto Sans"/>
        <family val="2"/>
      </rPr>
      <t xml:space="preserve">庐山市蛟塘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3]</t>
    </r>
    <r>
      <rPr>
        <sz val="12"/>
        <color rgb="FF000000"/>
        <rFont val="Noto Sans"/>
        <family val="2"/>
      </rPr>
      <t xml:space="preserve">庐山市蛟塘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59.35296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42.0150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59.35296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845.07112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23.63589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5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09.35296</v>
      </c>
      <c r="C49" s="8" t="s">
        <v>19</v>
      </c>
      <c r="D49" s="14" t="n">
        <f aca="false">IF(ISBLANK('支出总表（引用）'!B7)," ",'支出总表（引用）'!B7)</f>
        <v>910.7220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01.369104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10.722064</v>
      </c>
      <c r="C53" s="8" t="s">
        <v>24</v>
      </c>
      <c r="D53" s="14" t="n">
        <f aca="false">B53</f>
        <v>910.7220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51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52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3" t="s">
        <v>29</v>
      </c>
      <c r="B7" s="10" t="n">
        <v>910.722064</v>
      </c>
      <c r="C7" s="10"/>
      <c r="D7" s="60"/>
      <c r="F7" s="60"/>
    </row>
    <row r="8" s="1" customFormat="true" ht="27" hidden="false" customHeight="true" outlineLevel="0" collapsed="false">
      <c r="A8" s="73" t="s">
        <v>45</v>
      </c>
      <c r="B8" s="10" t="n">
        <v>42.01504</v>
      </c>
      <c r="C8" s="10"/>
    </row>
    <row r="9" s="1" customFormat="true" ht="27" hidden="false" customHeight="true" outlineLevel="0" collapsed="false">
      <c r="A9" s="73" t="s">
        <v>55</v>
      </c>
      <c r="B9" s="10" t="n">
        <v>845.071128</v>
      </c>
      <c r="C9" s="10"/>
    </row>
    <row r="10" s="1" customFormat="true" ht="27" hidden="false" customHeight="true" outlineLevel="0" collapsed="false">
      <c r="A10" s="73" t="s">
        <v>79</v>
      </c>
      <c r="B10" s="10" t="n">
        <v>23.635896</v>
      </c>
      <c r="C10" s="10"/>
    </row>
    <row r="11" s="1" customFormat="true" ht="27.75" hidden="false" customHeight="true" outlineLevel="0" collapsed="false">
      <c r="A11" s="52"/>
      <c r="B11" s="52"/>
      <c r="C11" s="52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53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52</v>
      </c>
      <c r="B3" s="24" t="s">
        <v>31</v>
      </c>
      <c r="C3" s="24" t="s">
        <v>93</v>
      </c>
      <c r="D3" s="24" t="s">
        <v>94</v>
      </c>
      <c r="E3" s="24" t="s">
        <v>154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359.35296</v>
      </c>
      <c r="C6" s="54" t="n">
        <v>359.35296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42.01504</v>
      </c>
      <c r="C7" s="54" t="n">
        <v>42.01504</v>
      </c>
      <c r="D7" s="54"/>
      <c r="E7" s="24"/>
    </row>
    <row r="8" s="1" customFormat="true" ht="27" hidden="false" customHeight="true" outlineLevel="0" collapsed="false">
      <c r="A8" s="34" t="s">
        <v>55</v>
      </c>
      <c r="B8" s="54" t="n">
        <v>293.702024</v>
      </c>
      <c r="C8" s="54" t="n">
        <v>293.702024</v>
      </c>
      <c r="D8" s="54"/>
      <c r="E8" s="24"/>
    </row>
    <row r="9" s="1" customFormat="true" ht="27" hidden="false" customHeight="true" outlineLevel="0" collapsed="false">
      <c r="A9" s="34" t="s">
        <v>79</v>
      </c>
      <c r="B9" s="54" t="n">
        <v>23.635896</v>
      </c>
      <c r="C9" s="54" t="n">
        <v>23.635896</v>
      </c>
      <c r="D9" s="54"/>
      <c r="E9" s="24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910.722064</v>
      </c>
      <c r="D7" s="14" t="n">
        <v>101.369104</v>
      </c>
      <c r="E7" s="14" t="n">
        <v>359.35296</v>
      </c>
      <c r="F7" s="14" t="n">
        <v>359.35296</v>
      </c>
      <c r="G7" s="12"/>
      <c r="H7" s="12"/>
      <c r="I7" s="14"/>
      <c r="J7" s="14"/>
      <c r="K7" s="14" t="n">
        <v>450</v>
      </c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42.01504</v>
      </c>
      <c r="D8" s="14"/>
      <c r="E8" s="14" t="n">
        <v>42.01504</v>
      </c>
      <c r="F8" s="14" t="n">
        <v>42.0150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42.01504</v>
      </c>
      <c r="D9" s="14"/>
      <c r="E9" s="14" t="n">
        <v>42.01504</v>
      </c>
      <c r="F9" s="14" t="n">
        <v>42.0150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27.98336</v>
      </c>
      <c r="D10" s="14"/>
      <c r="E10" s="14" t="n">
        <v>27.98336</v>
      </c>
      <c r="F10" s="14" t="n">
        <v>27.9833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13.99168</v>
      </c>
      <c r="D11" s="14"/>
      <c r="E11" s="14" t="n">
        <v>13.99168</v>
      </c>
      <c r="F11" s="14" t="n">
        <v>13.9916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0.04</v>
      </c>
      <c r="D12" s="14"/>
      <c r="E12" s="14" t="n">
        <v>0.04</v>
      </c>
      <c r="F12" s="14" t="n">
        <v>0.0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1" t="s">
        <v>54</v>
      </c>
      <c r="B13" s="32" t="s">
        <v>55</v>
      </c>
      <c r="C13" s="33" t="n">
        <v>845.071128</v>
      </c>
      <c r="D13" s="14" t="n">
        <v>101.369104</v>
      </c>
      <c r="E13" s="14" t="n">
        <v>293.702024</v>
      </c>
      <c r="F13" s="14" t="n">
        <v>293.702024</v>
      </c>
      <c r="G13" s="12"/>
      <c r="H13" s="12"/>
      <c r="I13" s="14"/>
      <c r="J13" s="14"/>
      <c r="K13" s="14" t="n">
        <v>450</v>
      </c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683.053</v>
      </c>
      <c r="D14" s="14"/>
      <c r="E14" s="14" t="n">
        <v>233.053</v>
      </c>
      <c r="F14" s="14" t="n">
        <v>233.053</v>
      </c>
      <c r="G14" s="12"/>
      <c r="H14" s="12"/>
      <c r="I14" s="14"/>
      <c r="J14" s="14"/>
      <c r="K14" s="14" t="n">
        <v>450</v>
      </c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676.1914</v>
      </c>
      <c r="D15" s="14"/>
      <c r="E15" s="14" t="n">
        <v>226.1914</v>
      </c>
      <c r="F15" s="14" t="n">
        <v>226.1914</v>
      </c>
      <c r="G15" s="12"/>
      <c r="H15" s="12"/>
      <c r="I15" s="14"/>
      <c r="J15" s="14"/>
      <c r="K15" s="14" t="n">
        <v>450</v>
      </c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6.8616</v>
      </c>
      <c r="D16" s="14"/>
      <c r="E16" s="14" t="n">
        <v>6.8616</v>
      </c>
      <c r="F16" s="14" t="n">
        <v>6.861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34.849104</v>
      </c>
      <c r="D17" s="14" t="n">
        <v>101.369104</v>
      </c>
      <c r="E17" s="14" t="n">
        <v>33.48</v>
      </c>
      <c r="F17" s="14" t="n">
        <v>33.4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134.849104</v>
      </c>
      <c r="D18" s="14" t="n">
        <v>101.369104</v>
      </c>
      <c r="E18" s="14" t="n">
        <v>33.48</v>
      </c>
      <c r="F18" s="14" t="n">
        <v>33.4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16.132124</v>
      </c>
      <c r="D19" s="14"/>
      <c r="E19" s="14" t="n">
        <v>16.132124</v>
      </c>
      <c r="F19" s="14" t="n">
        <v>16.13212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12.388734</v>
      </c>
      <c r="D20" s="14"/>
      <c r="E20" s="14" t="n">
        <v>12.388734</v>
      </c>
      <c r="F20" s="14" t="n">
        <v>12.38873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3.024751</v>
      </c>
      <c r="D21" s="14"/>
      <c r="E21" s="14" t="n">
        <v>3.024751</v>
      </c>
      <c r="F21" s="14" t="n">
        <v>3.024751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0.718639</v>
      </c>
      <c r="D22" s="14"/>
      <c r="E22" s="14" t="n">
        <v>0.718639</v>
      </c>
      <c r="F22" s="14" t="n">
        <v>0.718639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11.0369</v>
      </c>
      <c r="D23" s="14"/>
      <c r="E23" s="14" t="n">
        <v>11.0369</v>
      </c>
      <c r="F23" s="14" t="n">
        <v>11.0369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11.0369</v>
      </c>
      <c r="D24" s="14"/>
      <c r="E24" s="14" t="n">
        <v>11.0369</v>
      </c>
      <c r="F24" s="14" t="n">
        <v>11.0369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1" t="s">
        <v>78</v>
      </c>
      <c r="B25" s="32" t="s">
        <v>79</v>
      </c>
      <c r="C25" s="33" t="n">
        <v>23.635896</v>
      </c>
      <c r="D25" s="14"/>
      <c r="E25" s="14" t="n">
        <v>23.635896</v>
      </c>
      <c r="F25" s="14" t="n">
        <v>23.635896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23.635896</v>
      </c>
      <c r="D26" s="14"/>
      <c r="E26" s="14" t="n">
        <v>23.635896</v>
      </c>
      <c r="F26" s="14" t="n">
        <v>23.635896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2</v>
      </c>
      <c r="B27" s="32" t="s">
        <v>83</v>
      </c>
      <c r="C27" s="33" t="n">
        <v>23.635896</v>
      </c>
      <c r="D27" s="14"/>
      <c r="E27" s="14" t="n">
        <v>23.635896</v>
      </c>
      <c r="F27" s="14" t="n">
        <v>23.635896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5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6</v>
      </c>
      <c r="B4" s="24"/>
      <c r="C4" s="27" t="s">
        <v>29</v>
      </c>
      <c r="D4" s="41" t="s">
        <v>87</v>
      </c>
      <c r="E4" s="24" t="s">
        <v>88</v>
      </c>
      <c r="F4" s="35"/>
      <c r="G4" s="35"/>
    </row>
    <row r="5" s="1" customFormat="true" ht="21" hidden="false" customHeight="true" outlineLevel="0" collapsed="false">
      <c r="A5" s="24" t="s">
        <v>89</v>
      </c>
      <c r="B5" s="24" t="s">
        <v>90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910.722064</v>
      </c>
      <c r="D7" s="43" t="n">
        <v>296.52446</v>
      </c>
      <c r="E7" s="43" t="n">
        <v>614.197604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42.01504</v>
      </c>
      <c r="D8" s="43" t="n">
        <v>42.01504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42.01504</v>
      </c>
      <c r="D9" s="43" t="n">
        <v>42.01504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27.98336</v>
      </c>
      <c r="D10" s="43" t="n">
        <v>27.9833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13.99168</v>
      </c>
      <c r="D11" s="43" t="n">
        <v>13.99168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0.04</v>
      </c>
      <c r="D12" s="43" t="n">
        <v>0.04</v>
      </c>
      <c r="E12" s="43"/>
    </row>
    <row r="13" s="1" customFormat="true" ht="27" hidden="false" customHeight="true" outlineLevel="0" collapsed="false">
      <c r="A13" s="12" t="s">
        <v>54</v>
      </c>
      <c r="B13" s="43" t="s">
        <v>55</v>
      </c>
      <c r="C13" s="43" t="n">
        <v>845.071128</v>
      </c>
      <c r="D13" s="43" t="n">
        <v>230.873524</v>
      </c>
      <c r="E13" s="43" t="n">
        <v>614.197604</v>
      </c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683.053</v>
      </c>
      <c r="D14" s="43" t="n">
        <v>214.7414</v>
      </c>
      <c r="E14" s="43" t="n">
        <v>468.3116</v>
      </c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676.1914</v>
      </c>
      <c r="D15" s="43" t="n">
        <v>214.7414</v>
      </c>
      <c r="E15" s="43" t="n">
        <v>461.45</v>
      </c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6.8616</v>
      </c>
      <c r="D16" s="43"/>
      <c r="E16" s="43" t="n">
        <v>6.8616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34.849104</v>
      </c>
      <c r="D17" s="43"/>
      <c r="E17" s="43" t="n">
        <v>134.849104</v>
      </c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134.849104</v>
      </c>
      <c r="D18" s="43"/>
      <c r="E18" s="43" t="n">
        <v>134.849104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16.132124</v>
      </c>
      <c r="D19" s="43" t="n">
        <v>16.132124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12.388734</v>
      </c>
      <c r="D20" s="43" t="n">
        <v>12.388734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3.024751</v>
      </c>
      <c r="D21" s="43" t="n">
        <v>3.024751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0.718639</v>
      </c>
      <c r="D22" s="43" t="n">
        <v>0.718639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11.0369</v>
      </c>
      <c r="D23" s="43"/>
      <c r="E23" s="43" t="n">
        <v>11.0369</v>
      </c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11.0369</v>
      </c>
      <c r="D24" s="43"/>
      <c r="E24" s="43" t="n">
        <v>11.0369</v>
      </c>
    </row>
    <row r="25" s="1" customFormat="true" ht="27" hidden="false" customHeight="true" outlineLevel="0" collapsed="false">
      <c r="A25" s="12" t="s">
        <v>78</v>
      </c>
      <c r="B25" s="43" t="s">
        <v>79</v>
      </c>
      <c r="C25" s="43" t="n">
        <v>23.635896</v>
      </c>
      <c r="D25" s="43" t="n">
        <v>23.635896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23.635896</v>
      </c>
      <c r="D26" s="43" t="n">
        <v>23.635896</v>
      </c>
      <c r="E26" s="43"/>
    </row>
    <row r="27" s="1" customFormat="true" ht="27" hidden="false" customHeight="true" outlineLevel="0" collapsed="false">
      <c r="A27" s="43" t="s">
        <v>82</v>
      </c>
      <c r="B27" s="43" t="s">
        <v>83</v>
      </c>
      <c r="C27" s="43" t="n">
        <v>23.635896</v>
      </c>
      <c r="D27" s="43" t="n">
        <v>23.635896</v>
      </c>
      <c r="E27" s="43"/>
    </row>
    <row r="28" s="1" customFormat="true" ht="21" hidden="false" customHeight="true" outlineLevel="0" collapsed="false">
      <c r="A28" s="16"/>
      <c r="B28" s="16"/>
      <c r="C28" s="16"/>
      <c r="D28" s="16"/>
      <c r="E28" s="16"/>
    </row>
    <row r="29" s="1" customFormat="true" ht="21" hidden="false" customHeight="true" outlineLevel="0" collapsed="false"/>
    <row r="30" s="1" customFormat="true" ht="21" hidden="false" customHeight="true" outlineLevel="0" collapsed="false">
      <c r="C30" s="44"/>
    </row>
    <row r="31" s="1" customFormat="true" ht="21" hidden="false" customHeight="true" outlineLevel="0" collapsed="false">
      <c r="E31" s="4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1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2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3</v>
      </c>
      <c r="F5" s="51" t="s">
        <v>94</v>
      </c>
      <c r="G5" s="52" t="s">
        <v>95</v>
      </c>
    </row>
    <row r="6" s="1" customFormat="true" ht="17.25" hidden="false" customHeight="true" outlineLevel="0" collapsed="false">
      <c r="A6" s="53" t="s">
        <v>8</v>
      </c>
      <c r="B6" s="54" t="n">
        <v>359.35296</v>
      </c>
      <c r="C6" s="43" t="s">
        <v>96</v>
      </c>
      <c r="D6" s="55" t="n">
        <f aca="false">IF(ISBLANK('财拨总表（引用）'!B6)," ",'财拨总表（引用）'!B6)</f>
        <v>359.35296</v>
      </c>
      <c r="E6" s="55" t="n">
        <f aca="false">IF(ISBLANK('财拨总表（引用）'!C6)," ",'财拨总表（引用）'!C6)</f>
        <v>359.35296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7</v>
      </c>
      <c r="B7" s="54" t="n">
        <v>359.35296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42.01504</v>
      </c>
      <c r="E7" s="55" t="n">
        <f aca="false">IF(ISBLANK('财拨总表（引用）'!C7)," ",'财拨总表（引用）'!C7)</f>
        <v>42.0150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8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293.702024</v>
      </c>
      <c r="E8" s="55" t="n">
        <f aca="false">IF(ISBLANK('财拨总表（引用）'!C8)," ",'财拨总表（引用）'!C8)</f>
        <v>293.702024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9</v>
      </c>
      <c r="B9" s="57"/>
      <c r="C9" s="54" t="str">
        <f aca="false">IF(ISBLANK('财拨总表（引用）'!A9)," ",'财拨总表（引用）'!A9)</f>
        <v>住房保障支出</v>
      </c>
      <c r="D9" s="55" t="n">
        <f aca="false">IF(ISBLANK('财拨总表（引用）'!B9)," ",'财拨总表（引用）'!B9)</f>
        <v>23.635896</v>
      </c>
      <c r="E9" s="55" t="n">
        <f aca="false">IF(ISBLANK('财拨总表（引用）'!C9)," ",'财拨总表（引用）'!C9)</f>
        <v>23.635896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 </v>
      </c>
      <c r="D10" s="55" t="str">
        <f aca="false">IF(ISBLANK('财拨总表（引用）'!B10)," ",'财拨总表（引用）'!B10)</f>
        <v> </v>
      </c>
      <c r="E10" s="55" t="str">
        <f aca="false">IF(ISBLANK('财拨总表（引用）'!C10)," ",'财拨总表（引用）'!C10)</f>
        <v> 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359.35296</v>
      </c>
      <c r="C52" s="59" t="s">
        <v>24</v>
      </c>
      <c r="D52" s="10" t="n">
        <f aca="false">IF(ISBLANK('财拨总表（引用）'!B6)," ",'财拨总表（引用）'!B6)</f>
        <v>359.35296</v>
      </c>
      <c r="E52" s="10" t="n">
        <f aca="false">IF(ISBLANK('财拨总表（引用）'!C6)," ",'财拨总表（引用）'!C6)</f>
        <v>359.35296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6</v>
      </c>
      <c r="B4" s="24"/>
      <c r="C4" s="62" t="s">
        <v>10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359.35296</v>
      </c>
      <c r="D7" s="43" t="n">
        <v>296.52446</v>
      </c>
      <c r="E7" s="43" t="n">
        <v>62.8285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42.01504</v>
      </c>
      <c r="D8" s="43" t="n">
        <v>42.0150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42.01504</v>
      </c>
      <c r="D9" s="43" t="n">
        <v>42.01504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27.98336</v>
      </c>
      <c r="D10" s="43" t="n">
        <v>27.9833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13.99168</v>
      </c>
      <c r="D11" s="43" t="n">
        <v>13.99168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0.04</v>
      </c>
      <c r="D12" s="43" t="n">
        <v>0.04</v>
      </c>
      <c r="E12" s="43"/>
    </row>
    <row r="13" s="1" customFormat="true" ht="28.5" hidden="false" customHeight="true" outlineLevel="0" collapsed="false">
      <c r="A13" s="12" t="s">
        <v>54</v>
      </c>
      <c r="B13" s="43" t="s">
        <v>55</v>
      </c>
      <c r="C13" s="43" t="n">
        <v>293.702024</v>
      </c>
      <c r="D13" s="43" t="n">
        <v>230.873524</v>
      </c>
      <c r="E13" s="43" t="n">
        <v>62.8285</v>
      </c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233.053</v>
      </c>
      <c r="D14" s="43" t="n">
        <v>214.7414</v>
      </c>
      <c r="E14" s="43" t="n">
        <v>18.3116</v>
      </c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226.1914</v>
      </c>
      <c r="D15" s="43" t="n">
        <v>214.7414</v>
      </c>
      <c r="E15" s="43" t="n">
        <v>11.45</v>
      </c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6.8616</v>
      </c>
      <c r="D16" s="43"/>
      <c r="E16" s="43" t="n">
        <v>6.8616</v>
      </c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33.48</v>
      </c>
      <c r="D17" s="43"/>
      <c r="E17" s="43" t="n">
        <v>33.48</v>
      </c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33.48</v>
      </c>
      <c r="D18" s="43"/>
      <c r="E18" s="43" t="n">
        <v>33.48</v>
      </c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16.132124</v>
      </c>
      <c r="D19" s="43" t="n">
        <v>16.132124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12.388734</v>
      </c>
      <c r="D20" s="43" t="n">
        <v>12.388734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3.024751</v>
      </c>
      <c r="D21" s="43" t="n">
        <v>3.024751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0.718639</v>
      </c>
      <c r="D22" s="43" t="n">
        <v>0.718639</v>
      </c>
      <c r="E22" s="43"/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11.0369</v>
      </c>
      <c r="D23" s="43"/>
      <c r="E23" s="43" t="n">
        <v>11.0369</v>
      </c>
    </row>
    <row r="24" s="1" customFormat="true" ht="28.5" hidden="false" customHeight="true" outlineLevel="0" collapsed="false">
      <c r="A24" s="43" t="s">
        <v>76</v>
      </c>
      <c r="B24" s="43" t="s">
        <v>77</v>
      </c>
      <c r="C24" s="43" t="n">
        <v>11.0369</v>
      </c>
      <c r="D24" s="43"/>
      <c r="E24" s="43" t="n">
        <v>11.0369</v>
      </c>
    </row>
    <row r="25" s="1" customFormat="true" ht="28.5" hidden="false" customHeight="true" outlineLevel="0" collapsed="false">
      <c r="A25" s="12" t="s">
        <v>78</v>
      </c>
      <c r="B25" s="43" t="s">
        <v>79</v>
      </c>
      <c r="C25" s="43" t="n">
        <v>23.635896</v>
      </c>
      <c r="D25" s="43" t="n">
        <v>23.635896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23.635896</v>
      </c>
      <c r="D26" s="43" t="n">
        <v>23.635896</v>
      </c>
      <c r="E26" s="43"/>
    </row>
    <row r="27" s="1" customFormat="true" ht="28.5" hidden="false" customHeight="true" outlineLevel="0" collapsed="false">
      <c r="A27" s="43" t="s">
        <v>82</v>
      </c>
      <c r="B27" s="43" t="s">
        <v>83</v>
      </c>
      <c r="C27" s="43" t="n">
        <v>23.635896</v>
      </c>
      <c r="D27" s="43" t="n">
        <v>23.635896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3</v>
      </c>
      <c r="B4" s="24"/>
      <c r="C4" s="62" t="s">
        <v>10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9</v>
      </c>
      <c r="B5" s="41" t="s">
        <v>90</v>
      </c>
      <c r="C5" s="24" t="s">
        <v>29</v>
      </c>
      <c r="D5" s="24" t="s">
        <v>105</v>
      </c>
      <c r="E5" s="24" t="s">
        <v>10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296.52446</v>
      </c>
      <c r="D7" s="63" t="n">
        <v>296.52446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107</v>
      </c>
      <c r="B8" s="34" t="s">
        <v>108</v>
      </c>
      <c r="C8" s="14" t="n">
        <v>296.48446</v>
      </c>
      <c r="D8" s="63"/>
      <c r="E8" s="64"/>
    </row>
    <row r="9" s="1" customFormat="true" ht="27" hidden="false" customHeight="true" outlineLevel="0" collapsed="false">
      <c r="A9" s="34" t="s">
        <v>109</v>
      </c>
      <c r="B9" s="34" t="s">
        <v>110</v>
      </c>
      <c r="C9" s="14" t="n">
        <v>70.296</v>
      </c>
      <c r="D9" s="63" t="n">
        <v>70.296</v>
      </c>
      <c r="E9" s="64"/>
    </row>
    <row r="10" s="1" customFormat="true" ht="27" hidden="false" customHeight="true" outlineLevel="0" collapsed="false">
      <c r="A10" s="34" t="s">
        <v>111</v>
      </c>
      <c r="B10" s="34" t="s">
        <v>112</v>
      </c>
      <c r="C10" s="14" t="n">
        <v>3.96</v>
      </c>
      <c r="D10" s="63" t="n">
        <v>3.96</v>
      </c>
      <c r="E10" s="64"/>
    </row>
    <row r="11" s="1" customFormat="true" ht="27" hidden="false" customHeight="true" outlineLevel="0" collapsed="false">
      <c r="A11" s="34" t="s">
        <v>113</v>
      </c>
      <c r="B11" s="34" t="s">
        <v>114</v>
      </c>
      <c r="C11" s="14" t="n">
        <v>1.44</v>
      </c>
      <c r="D11" s="63" t="n">
        <v>1.44</v>
      </c>
      <c r="E11" s="64"/>
    </row>
    <row r="12" s="1" customFormat="true" ht="27" hidden="false" customHeight="true" outlineLevel="0" collapsed="false">
      <c r="A12" s="34" t="s">
        <v>115</v>
      </c>
      <c r="B12" s="34" t="s">
        <v>116</v>
      </c>
      <c r="C12" s="14" t="n">
        <v>5.858</v>
      </c>
      <c r="D12" s="63" t="n">
        <v>5.858</v>
      </c>
      <c r="E12" s="64"/>
    </row>
    <row r="13" s="1" customFormat="true" ht="27" hidden="false" customHeight="true" outlineLevel="0" collapsed="false">
      <c r="A13" s="34" t="s">
        <v>117</v>
      </c>
      <c r="B13" s="34" t="s">
        <v>118</v>
      </c>
      <c r="C13" s="14" t="n">
        <v>61.6404</v>
      </c>
      <c r="D13" s="63" t="n">
        <v>61.6404</v>
      </c>
      <c r="E13" s="64"/>
    </row>
    <row r="14" s="1" customFormat="true" ht="27" hidden="false" customHeight="true" outlineLevel="0" collapsed="false">
      <c r="A14" s="34" t="s">
        <v>119</v>
      </c>
      <c r="B14" s="34" t="s">
        <v>120</v>
      </c>
      <c r="C14" s="14" t="n">
        <v>22.0698</v>
      </c>
      <c r="D14" s="63" t="n">
        <v>22.0698</v>
      </c>
      <c r="E14" s="64"/>
    </row>
    <row r="15" s="1" customFormat="true" ht="27" hidden="false" customHeight="true" outlineLevel="0" collapsed="false">
      <c r="A15" s="34" t="s">
        <v>121</v>
      </c>
      <c r="B15" s="34" t="s">
        <v>122</v>
      </c>
      <c r="C15" s="14" t="n">
        <v>49.4772</v>
      </c>
      <c r="D15" s="63" t="n">
        <v>49.4772</v>
      </c>
      <c r="E15" s="64"/>
    </row>
    <row r="16" s="1" customFormat="true" ht="27" hidden="false" customHeight="true" outlineLevel="0" collapsed="false">
      <c r="A16" s="34" t="s">
        <v>123</v>
      </c>
      <c r="B16" s="34" t="s">
        <v>124</v>
      </c>
      <c r="C16" s="14" t="n">
        <v>27.98336</v>
      </c>
      <c r="D16" s="63" t="n">
        <v>27.98336</v>
      </c>
      <c r="E16" s="64"/>
    </row>
    <row r="17" s="1" customFormat="true" ht="27" hidden="false" customHeight="true" outlineLevel="0" collapsed="false">
      <c r="A17" s="34" t="s">
        <v>125</v>
      </c>
      <c r="B17" s="34" t="s">
        <v>126</v>
      </c>
      <c r="C17" s="14" t="n">
        <v>13.99168</v>
      </c>
      <c r="D17" s="63" t="n">
        <v>13.99168</v>
      </c>
      <c r="E17" s="64"/>
    </row>
    <row r="18" s="1" customFormat="true" ht="27" hidden="false" customHeight="true" outlineLevel="0" collapsed="false">
      <c r="A18" s="34" t="s">
        <v>127</v>
      </c>
      <c r="B18" s="34" t="s">
        <v>128</v>
      </c>
      <c r="C18" s="14" t="n">
        <v>12.388734</v>
      </c>
      <c r="D18" s="63" t="n">
        <v>12.388734</v>
      </c>
      <c r="E18" s="64"/>
    </row>
    <row r="19" s="1" customFormat="true" ht="27" hidden="false" customHeight="true" outlineLevel="0" collapsed="false">
      <c r="A19" s="34" t="s">
        <v>129</v>
      </c>
      <c r="B19" s="34" t="s">
        <v>130</v>
      </c>
      <c r="C19" s="14" t="n">
        <v>3.024751</v>
      </c>
      <c r="D19" s="63" t="n">
        <v>3.024751</v>
      </c>
      <c r="E19" s="64"/>
    </row>
    <row r="20" s="1" customFormat="true" ht="27" hidden="false" customHeight="true" outlineLevel="0" collapsed="false">
      <c r="A20" s="34" t="s">
        <v>131</v>
      </c>
      <c r="B20" s="34" t="s">
        <v>132</v>
      </c>
      <c r="C20" s="14" t="n">
        <v>0.718639</v>
      </c>
      <c r="D20" s="63" t="n">
        <v>0.718639</v>
      </c>
      <c r="E20" s="64"/>
    </row>
    <row r="21" s="1" customFormat="true" ht="27" hidden="false" customHeight="true" outlineLevel="0" collapsed="false">
      <c r="A21" s="34" t="s">
        <v>133</v>
      </c>
      <c r="B21" s="34" t="s">
        <v>134</v>
      </c>
      <c r="C21" s="14" t="n">
        <v>23.635896</v>
      </c>
      <c r="D21" s="63" t="n">
        <v>23.635896</v>
      </c>
      <c r="E21" s="64"/>
    </row>
    <row r="22" s="1" customFormat="true" ht="27" hidden="false" customHeight="true" outlineLevel="0" collapsed="false">
      <c r="A22" s="31" t="s">
        <v>135</v>
      </c>
      <c r="B22" s="34" t="s">
        <v>136</v>
      </c>
      <c r="C22" s="14" t="n">
        <v>0.04</v>
      </c>
      <c r="D22" s="63"/>
      <c r="E22" s="64"/>
    </row>
    <row r="23" s="1" customFormat="true" ht="27" hidden="false" customHeight="true" outlineLevel="0" collapsed="false">
      <c r="A23" s="34" t="s">
        <v>137</v>
      </c>
      <c r="B23" s="34" t="s">
        <v>138</v>
      </c>
      <c r="C23" s="14" t="n">
        <v>0.04</v>
      </c>
      <c r="D23" s="63" t="n">
        <v>0.04</v>
      </c>
      <c r="E23" s="6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39</v>
      </c>
      <c r="G1" s="67"/>
    </row>
    <row r="2" s="1" customFormat="true" ht="30" hidden="false" customHeight="true" outlineLevel="0" collapsed="false">
      <c r="A2" s="36" t="s">
        <v>140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5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41</v>
      </c>
      <c r="B4" s="24" t="s">
        <v>142</v>
      </c>
      <c r="C4" s="24" t="s">
        <v>29</v>
      </c>
      <c r="D4" s="26" t="s">
        <v>143</v>
      </c>
      <c r="E4" s="26" t="s">
        <v>144</v>
      </c>
      <c r="F4" s="26" t="s">
        <v>145</v>
      </c>
      <c r="G4" s="26" t="s">
        <v>146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2" t="s">
        <v>147</v>
      </c>
      <c r="E1" s="72"/>
      <c r="F1" s="35"/>
      <c r="G1" s="35"/>
    </row>
    <row r="2" s="1" customFormat="true" ht="29.25" hidden="false" customHeight="true" outlineLevel="0" collapsed="false">
      <c r="A2" s="36" t="s">
        <v>14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6</v>
      </c>
      <c r="B4" s="24"/>
      <c r="C4" s="62" t="s">
        <v>10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49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5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6</v>
      </c>
      <c r="B4" s="24"/>
      <c r="C4" s="62" t="s">
        <v>101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9</v>
      </c>
      <c r="B5" s="24" t="s">
        <v>90</v>
      </c>
      <c r="C5" s="24" t="s">
        <v>29</v>
      </c>
      <c r="D5" s="24" t="s">
        <v>87</v>
      </c>
      <c r="E5" s="24" t="s">
        <v>8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3:07:00Z</dcterms:created>
  <dc:creator/>
  <dc:description/>
  <dc:language>en-US</dc:language>
  <cp:lastModifiedBy>土豆炖蘑菇</cp:lastModifiedBy>
  <dcterms:modified xsi:type="dcterms:W3CDTF">2024-02-04T06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05C48D23804202AB9965CDC78D2468_12</vt:lpwstr>
  </property>
  <property fmtid="{D5CDD505-2E9C-101B-9397-08002B2CF9AE}" pid="3" name="KSOProductBuildVer">
    <vt:lpwstr>2052-12.1.0.16120</vt:lpwstr>
  </property>
</Properties>
</file>