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蓼南小学三公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47.386991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47.386991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8</v>
      </c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#REF!)," ",#REF!)</f>
        <v> </v>
      </c>
      <c r="D12" s="12" t="str">
        <f aca="false">IF(ISBLANK(#REF!)," ",#REF!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865.386991</v>
      </c>
      <c r="C49" s="8" t="s">
        <v>19</v>
      </c>
      <c r="D49" s="16" t="str">
        <f aca="false">IF(ISBLANK(#REF!)," ",#REF!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211568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865.598559</v>
      </c>
      <c r="C53" s="8" t="s">
        <v>24</v>
      </c>
      <c r="D53" s="16" t="n">
        <f aca="false">B53</f>
        <v>1865.5985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865.598559</v>
      </c>
      <c r="D7" s="14" t="n">
        <v>0.211568</v>
      </c>
      <c r="E7" s="14" t="n">
        <v>1747.386991</v>
      </c>
      <c r="F7" s="14" t="n">
        <v>1747.386991</v>
      </c>
      <c r="G7" s="34"/>
      <c r="H7" s="34"/>
      <c r="I7" s="14"/>
      <c r="J7" s="14" t="n">
        <v>118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398.549268</v>
      </c>
      <c r="D8" s="14" t="n">
        <v>0.211568</v>
      </c>
      <c r="E8" s="14" t="n">
        <v>1280.3377</v>
      </c>
      <c r="F8" s="14" t="n">
        <v>1280.3377</v>
      </c>
      <c r="G8" s="34"/>
      <c r="H8" s="34"/>
      <c r="I8" s="14"/>
      <c r="J8" s="14" t="n">
        <v>118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398.549268</v>
      </c>
      <c r="D9" s="14" t="n">
        <v>0.211568</v>
      </c>
      <c r="E9" s="14" t="n">
        <v>1280.3377</v>
      </c>
      <c r="F9" s="14" t="n">
        <v>1280.3377</v>
      </c>
      <c r="G9" s="34"/>
      <c r="H9" s="34"/>
      <c r="I9" s="14"/>
      <c r="J9" s="14" t="n">
        <v>118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398.549268</v>
      </c>
      <c r="D10" s="14" t="n">
        <v>0.211568</v>
      </c>
      <c r="E10" s="14" t="n">
        <v>1280.3377</v>
      </c>
      <c r="F10" s="14" t="n">
        <v>1280.3377</v>
      </c>
      <c r="G10" s="34"/>
      <c r="H10" s="34"/>
      <c r="I10" s="14"/>
      <c r="J10" s="14" t="n">
        <v>118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247.308373</v>
      </c>
      <c r="D11" s="14"/>
      <c r="E11" s="14" t="n">
        <v>247.308373</v>
      </c>
      <c r="F11" s="14" t="n">
        <v>247.30837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34.433373</v>
      </c>
      <c r="D12" s="14"/>
      <c r="E12" s="14" t="n">
        <v>234.433373</v>
      </c>
      <c r="F12" s="14" t="n">
        <v>234.43337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53.636368</v>
      </c>
      <c r="D13" s="14"/>
      <c r="E13" s="14" t="n">
        <v>153.636368</v>
      </c>
      <c r="F13" s="14" t="n">
        <v>153.63636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76.818184</v>
      </c>
      <c r="D14" s="14"/>
      <c r="E14" s="14" t="n">
        <v>76.818184</v>
      </c>
      <c r="F14" s="14" t="n">
        <v>76.81818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978821</v>
      </c>
      <c r="D15" s="14"/>
      <c r="E15" s="14" t="n">
        <v>3.978821</v>
      </c>
      <c r="F15" s="14" t="n">
        <v>3.97882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2.875</v>
      </c>
      <c r="D16" s="14"/>
      <c r="E16" s="14" t="n">
        <v>12.875</v>
      </c>
      <c r="F16" s="14" t="n">
        <v>12.87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2.875</v>
      </c>
      <c r="D17" s="14"/>
      <c r="E17" s="14" t="n">
        <v>12.875</v>
      </c>
      <c r="F17" s="14" t="n">
        <v>12.87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90.999242</v>
      </c>
      <c r="D18" s="14"/>
      <c r="E18" s="14" t="n">
        <v>90.999242</v>
      </c>
      <c r="F18" s="14" t="n">
        <v>90.99924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90.999242</v>
      </c>
      <c r="D19" s="14"/>
      <c r="E19" s="14" t="n">
        <v>90.999242</v>
      </c>
      <c r="F19" s="14" t="n">
        <v>90.99924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68.830771</v>
      </c>
      <c r="D20" s="14"/>
      <c r="E20" s="14" t="n">
        <v>68.830771</v>
      </c>
      <c r="F20" s="14" t="n">
        <v>68.83077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2.168471</v>
      </c>
      <c r="D21" s="14"/>
      <c r="E21" s="14" t="n">
        <v>22.168471</v>
      </c>
      <c r="F21" s="14" t="n">
        <v>22.168471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128.741676</v>
      </c>
      <c r="D22" s="14"/>
      <c r="E22" s="14" t="n">
        <v>128.741676</v>
      </c>
      <c r="F22" s="14" t="n">
        <v>128.7416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128.741676</v>
      </c>
      <c r="D23" s="14"/>
      <c r="E23" s="14" t="n">
        <v>128.741676</v>
      </c>
      <c r="F23" s="14" t="n">
        <v>128.7416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28.741676</v>
      </c>
      <c r="D24" s="14"/>
      <c r="E24" s="14" t="n">
        <v>128.741676</v>
      </c>
      <c r="F24" s="14" t="n">
        <v>128.74167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865.598559</v>
      </c>
      <c r="D7" s="44" t="n">
        <v>1746.306991</v>
      </c>
      <c r="E7" s="44" t="n">
        <v>119.29156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398.549268</v>
      </c>
      <c r="D8" s="44" t="n">
        <v>1279.2577</v>
      </c>
      <c r="E8" s="44" t="n">
        <v>119.29156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398.549268</v>
      </c>
      <c r="D9" s="44" t="n">
        <v>1279.2577</v>
      </c>
      <c r="E9" s="44" t="n">
        <v>119.29156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398.549268</v>
      </c>
      <c r="D10" s="44" t="n">
        <v>1279.2577</v>
      </c>
      <c r="E10" s="44" t="n">
        <v>119.29156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247.308373</v>
      </c>
      <c r="D11" s="44" t="n">
        <v>247.308373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34.433373</v>
      </c>
      <c r="D12" s="44" t="n">
        <v>234.43337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53.636368</v>
      </c>
      <c r="D13" s="44" t="n">
        <v>153.63636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76.818184</v>
      </c>
      <c r="D14" s="44" t="n">
        <v>76.81818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978821</v>
      </c>
      <c r="D15" s="44" t="n">
        <v>3.978821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2.875</v>
      </c>
      <c r="D16" s="44" t="n">
        <v>12.87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2.875</v>
      </c>
      <c r="D17" s="44" t="n">
        <v>12.87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90.999242</v>
      </c>
      <c r="D18" s="44" t="n">
        <v>90.99924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90.999242</v>
      </c>
      <c r="D19" s="44" t="n">
        <v>90.99924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8.830771</v>
      </c>
      <c r="D20" s="44" t="n">
        <v>68.830771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2.168471</v>
      </c>
      <c r="D21" s="44" t="n">
        <v>22.168471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128.741676</v>
      </c>
      <c r="D22" s="44" t="n">
        <v>128.741676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128.741676</v>
      </c>
      <c r="D23" s="44" t="n">
        <v>128.741676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28.741676</v>
      </c>
      <c r="D24" s="44" t="n">
        <v>128.741676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46" t="s">
        <v>84</v>
      </c>
      <c r="H1" s="46"/>
      <c r="J1" s="47"/>
    </row>
    <row r="2" s="1" customFormat="true" ht="30" hidden="false" customHeight="tru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48" t="s">
        <v>78</v>
      </c>
      <c r="B3" s="48"/>
      <c r="C3" s="48"/>
      <c r="D3" s="48"/>
      <c r="E3" s="48"/>
      <c r="F3" s="48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86</v>
      </c>
      <c r="B4" s="25" t="s">
        <v>87</v>
      </c>
      <c r="C4" s="25" t="s">
        <v>29</v>
      </c>
      <c r="D4" s="27" t="s">
        <v>88</v>
      </c>
      <c r="E4" s="27"/>
      <c r="F4" s="27"/>
      <c r="G4" s="27" t="s">
        <v>89</v>
      </c>
      <c r="H4" s="27" t="s">
        <v>9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91</v>
      </c>
      <c r="F5" s="27" t="s">
        <v>92</v>
      </c>
      <c r="G5" s="27"/>
      <c r="H5" s="27" t="s">
        <v>39</v>
      </c>
      <c r="I5" s="27" t="s">
        <v>93</v>
      </c>
      <c r="J5" s="27" t="s">
        <v>94</v>
      </c>
    </row>
    <row r="6" s="1" customFormat="true" ht="21.75" hidden="false" customHeight="true" outlineLevel="0" collapsed="false">
      <c r="A6" s="49" t="s">
        <v>43</v>
      </c>
      <c r="B6" s="49" t="s">
        <v>43</v>
      </c>
      <c r="C6" s="50" t="n">
        <v>1</v>
      </c>
      <c r="D6" s="51" t="n">
        <v>2</v>
      </c>
      <c r="E6" s="51" t="n">
        <v>3</v>
      </c>
      <c r="F6" s="51" t="n">
        <v>4</v>
      </c>
      <c r="G6" s="50" t="n">
        <v>5</v>
      </c>
      <c r="H6" s="50" t="n">
        <v>6</v>
      </c>
      <c r="I6" s="50" t="n">
        <v>7</v>
      </c>
      <c r="J6" s="52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2:47:52Z</dcterms:created>
  <dc:creator/>
  <dc:description/>
  <dc:language>en-US</dc:language>
  <cp:lastModifiedBy>易</cp:lastModifiedBy>
  <dcterms:modified xsi:type="dcterms:W3CDTF">2024-02-06T03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5DE48B24BE49C1B6FAAA9F3AF7B410_13</vt:lpwstr>
  </property>
  <property fmtid="{D5CDD505-2E9C-101B-9397-08002B2CF9AE}" pid="3" name="KSOProductBuildVer">
    <vt:lpwstr>2052-12.1.0.16120</vt:lpwstr>
  </property>
</Properties>
</file>