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2]</t>
    </r>
    <r>
      <rPr>
        <sz val="12"/>
        <color rgb="FF000000"/>
        <rFont val="Noto Sans"/>
        <family val="2"/>
      </rPr>
      <t xml:space="preserve">庐山市蓼南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2]</t>
    </r>
    <r>
      <rPr>
        <sz val="12"/>
        <color rgb="FF000000"/>
        <rFont val="Noto Sans"/>
        <family val="2"/>
      </rPr>
      <t xml:space="preserve">庐山市蓼南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2]</t>
    </r>
    <r>
      <rPr>
        <sz val="12"/>
        <color rgb="FF000000"/>
        <rFont val="Noto Sans"/>
        <family val="2"/>
      </rPr>
      <t xml:space="preserve">庐山市蓼南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47.38699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398.54926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47.38699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47.30837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90.99924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8.7416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865.386991</v>
      </c>
      <c r="C49" s="8" t="s">
        <v>19</v>
      </c>
      <c r="D49" s="16" t="n">
        <f aca="false">IF(ISBLANK('支出总表（引用）'!B7)," ",'支出总表（引用）'!B7)</f>
        <v>1865.5985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211568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865.598559</v>
      </c>
      <c r="C53" s="8" t="s">
        <v>24</v>
      </c>
      <c r="D53" s="16" t="n">
        <f aca="false">B53</f>
        <v>1865.5985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865.598559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398.549268</v>
      </c>
      <c r="C8" s="57"/>
    </row>
    <row r="9" s="1" customFormat="true" ht="27" hidden="false" customHeight="true" outlineLevel="0" collapsed="false">
      <c r="A9" s="75" t="s">
        <v>51</v>
      </c>
      <c r="B9" s="57" t="n">
        <v>247.308373</v>
      </c>
      <c r="C9" s="57"/>
    </row>
    <row r="10" s="1" customFormat="true" ht="27" hidden="false" customHeight="true" outlineLevel="0" collapsed="false">
      <c r="A10" s="75" t="s">
        <v>65</v>
      </c>
      <c r="B10" s="57" t="n">
        <v>90.999242</v>
      </c>
      <c r="C10" s="57"/>
    </row>
    <row r="11" s="1" customFormat="true" ht="27" hidden="false" customHeight="true" outlineLevel="0" collapsed="false">
      <c r="A11" s="75" t="s">
        <v>73</v>
      </c>
      <c r="B11" s="57" t="n">
        <v>128.74167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43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2</v>
      </c>
      <c r="B3" s="25" t="s">
        <v>31</v>
      </c>
      <c r="C3" s="25" t="s">
        <v>86</v>
      </c>
      <c r="D3" s="25" t="s">
        <v>87</v>
      </c>
      <c r="E3" s="25" t="s">
        <v>14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747.386991</v>
      </c>
      <c r="C6" s="34" t="n">
        <v>1747.38699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280.3377</v>
      </c>
      <c r="C7" s="34" t="n">
        <v>1280.3377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247.308373</v>
      </c>
      <c r="C8" s="34" t="n">
        <v>247.308373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90.999242</v>
      </c>
      <c r="C9" s="34" t="n">
        <v>90.999242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128.741676</v>
      </c>
      <c r="C10" s="34" t="n">
        <v>128.74167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865.598559</v>
      </c>
      <c r="D7" s="14" t="n">
        <v>0.211568</v>
      </c>
      <c r="E7" s="14" t="n">
        <v>1747.386991</v>
      </c>
      <c r="F7" s="14" t="n">
        <v>1747.386991</v>
      </c>
      <c r="G7" s="34"/>
      <c r="H7" s="34"/>
      <c r="I7" s="14"/>
      <c r="J7" s="14" t="n">
        <v>118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398.549268</v>
      </c>
      <c r="D8" s="14" t="n">
        <v>0.211568</v>
      </c>
      <c r="E8" s="14" t="n">
        <v>1280.3377</v>
      </c>
      <c r="F8" s="14" t="n">
        <v>1280.3377</v>
      </c>
      <c r="G8" s="34"/>
      <c r="H8" s="34"/>
      <c r="I8" s="14"/>
      <c r="J8" s="14" t="n">
        <v>118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398.549268</v>
      </c>
      <c r="D9" s="14" t="n">
        <v>0.211568</v>
      </c>
      <c r="E9" s="14" t="n">
        <v>1280.3377</v>
      </c>
      <c r="F9" s="14" t="n">
        <v>1280.3377</v>
      </c>
      <c r="G9" s="34"/>
      <c r="H9" s="34"/>
      <c r="I9" s="14"/>
      <c r="J9" s="14" t="n">
        <v>118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398.549268</v>
      </c>
      <c r="D10" s="14" t="n">
        <v>0.211568</v>
      </c>
      <c r="E10" s="14" t="n">
        <v>1280.3377</v>
      </c>
      <c r="F10" s="14" t="n">
        <v>1280.3377</v>
      </c>
      <c r="G10" s="34"/>
      <c r="H10" s="34"/>
      <c r="I10" s="14"/>
      <c r="J10" s="14" t="n">
        <v>118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247.308373</v>
      </c>
      <c r="D11" s="14"/>
      <c r="E11" s="14" t="n">
        <v>247.308373</v>
      </c>
      <c r="F11" s="14" t="n">
        <v>247.308373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34.433373</v>
      </c>
      <c r="D12" s="14"/>
      <c r="E12" s="14" t="n">
        <v>234.433373</v>
      </c>
      <c r="F12" s="14" t="n">
        <v>234.43337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53.636368</v>
      </c>
      <c r="D13" s="14"/>
      <c r="E13" s="14" t="n">
        <v>153.636368</v>
      </c>
      <c r="F13" s="14" t="n">
        <v>153.63636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76.818184</v>
      </c>
      <c r="D14" s="14"/>
      <c r="E14" s="14" t="n">
        <v>76.818184</v>
      </c>
      <c r="F14" s="14" t="n">
        <v>76.81818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978821</v>
      </c>
      <c r="D15" s="14"/>
      <c r="E15" s="14" t="n">
        <v>3.978821</v>
      </c>
      <c r="F15" s="14" t="n">
        <v>3.97882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2.875</v>
      </c>
      <c r="D16" s="14"/>
      <c r="E16" s="14" t="n">
        <v>12.875</v>
      </c>
      <c r="F16" s="14" t="n">
        <v>12.87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2.875</v>
      </c>
      <c r="D17" s="14"/>
      <c r="E17" s="14" t="n">
        <v>12.875</v>
      </c>
      <c r="F17" s="14" t="n">
        <v>12.87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90.999242</v>
      </c>
      <c r="D18" s="14"/>
      <c r="E18" s="14" t="n">
        <v>90.999242</v>
      </c>
      <c r="F18" s="14" t="n">
        <v>90.99924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90.999242</v>
      </c>
      <c r="D19" s="14"/>
      <c r="E19" s="14" t="n">
        <v>90.999242</v>
      </c>
      <c r="F19" s="14" t="n">
        <v>90.99924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68.830771</v>
      </c>
      <c r="D20" s="14"/>
      <c r="E20" s="14" t="n">
        <v>68.830771</v>
      </c>
      <c r="F20" s="14" t="n">
        <v>68.83077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2.168471</v>
      </c>
      <c r="D21" s="14"/>
      <c r="E21" s="14" t="n">
        <v>22.168471</v>
      </c>
      <c r="F21" s="14" t="n">
        <v>22.168471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128.741676</v>
      </c>
      <c r="D22" s="14"/>
      <c r="E22" s="14" t="n">
        <v>128.741676</v>
      </c>
      <c r="F22" s="14" t="n">
        <v>128.74167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128.741676</v>
      </c>
      <c r="D23" s="14"/>
      <c r="E23" s="14" t="n">
        <v>128.741676</v>
      </c>
      <c r="F23" s="14" t="n">
        <v>128.74167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128.741676</v>
      </c>
      <c r="D24" s="14"/>
      <c r="E24" s="14" t="n">
        <v>128.741676</v>
      </c>
      <c r="F24" s="14" t="n">
        <v>128.74167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865.598559</v>
      </c>
      <c r="D7" s="44" t="n">
        <v>1746.306991</v>
      </c>
      <c r="E7" s="44" t="n">
        <v>119.29156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398.549268</v>
      </c>
      <c r="D8" s="44" t="n">
        <v>1279.2577</v>
      </c>
      <c r="E8" s="44" t="n">
        <v>119.29156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398.549268</v>
      </c>
      <c r="D9" s="44" t="n">
        <v>1279.2577</v>
      </c>
      <c r="E9" s="44" t="n">
        <v>119.29156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398.549268</v>
      </c>
      <c r="D10" s="44" t="n">
        <v>1279.2577</v>
      </c>
      <c r="E10" s="44" t="n">
        <v>119.291568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247.308373</v>
      </c>
      <c r="D11" s="44" t="n">
        <v>247.308373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34.433373</v>
      </c>
      <c r="D12" s="44" t="n">
        <v>234.43337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53.636368</v>
      </c>
      <c r="D13" s="44" t="n">
        <v>153.63636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76.818184</v>
      </c>
      <c r="D14" s="44" t="n">
        <v>76.81818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978821</v>
      </c>
      <c r="D15" s="44" t="n">
        <v>3.978821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2.875</v>
      </c>
      <c r="D16" s="44" t="n">
        <v>12.87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2.875</v>
      </c>
      <c r="D17" s="44" t="n">
        <v>12.87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90.999242</v>
      </c>
      <c r="D18" s="44" t="n">
        <v>90.99924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90.999242</v>
      </c>
      <c r="D19" s="44" t="n">
        <v>90.999242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68.830771</v>
      </c>
      <c r="D20" s="44" t="n">
        <v>68.830771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2.168471</v>
      </c>
      <c r="D21" s="44" t="n">
        <v>22.168471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128.741676</v>
      </c>
      <c r="D22" s="44" t="n">
        <v>128.741676</v>
      </c>
      <c r="E22" s="44"/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128.741676</v>
      </c>
      <c r="D23" s="44" t="n">
        <v>128.741676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128.741676</v>
      </c>
      <c r="D24" s="44" t="n">
        <v>128.741676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4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5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6</v>
      </c>
      <c r="F5" s="52" t="s">
        <v>87</v>
      </c>
      <c r="G5" s="53" t="s">
        <v>88</v>
      </c>
    </row>
    <row r="6" s="1" customFormat="true" ht="17.25" hidden="false" customHeight="true" outlineLevel="0" collapsed="false">
      <c r="A6" s="54" t="s">
        <v>8</v>
      </c>
      <c r="B6" s="34" t="n">
        <v>1747.386991</v>
      </c>
      <c r="C6" s="44" t="s">
        <v>89</v>
      </c>
      <c r="D6" s="10" t="n">
        <f aca="false">IF(ISBLANK('财拨总表（引用）'!B6)," ",'财拨总表（引用）'!B6)</f>
        <v>1747.386991</v>
      </c>
      <c r="E6" s="10" t="n">
        <f aca="false">IF(ISBLANK('财拨总表（引用）'!C6)," ",'财拨总表（引用）'!C6)</f>
        <v>1747.38699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0</v>
      </c>
      <c r="B7" s="34" t="n">
        <v>1747.386991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280.3377</v>
      </c>
      <c r="E7" s="10" t="n">
        <f aca="false">IF(ISBLANK('财拨总表（引用）'!C7)," ",'财拨总表（引用）'!C7)</f>
        <v>1280.337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1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247.308373</v>
      </c>
      <c r="E8" s="10" t="n">
        <f aca="false">IF(ISBLANK('财拨总表（引用）'!C8)," ",'财拨总表（引用）'!C8)</f>
        <v>247.30837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2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90.999242</v>
      </c>
      <c r="E9" s="10" t="n">
        <f aca="false">IF(ISBLANK('财拨总表（引用）'!C9)," ",'财拨总表（引用）'!C9)</f>
        <v>90.99924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28.741676</v>
      </c>
      <c r="E10" s="10" t="n">
        <f aca="false">IF(ISBLANK('财拨总表（引用）'!C10)," ",'财拨总表（引用）'!C10)</f>
        <v>128.74167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747.386991</v>
      </c>
      <c r="C52" s="58" t="s">
        <v>24</v>
      </c>
      <c r="D52" s="57" t="n">
        <f aca="false">IF(ISBLANK('财拨总表（引用）'!B6)," ",'财拨总表（引用）'!B6)</f>
        <v>1747.386991</v>
      </c>
      <c r="E52" s="57" t="n">
        <f aca="false">IF(ISBLANK('财拨总表（引用）'!C6)," ",'财拨总表（引用）'!C6)</f>
        <v>1747.38699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747.386991</v>
      </c>
      <c r="D7" s="44" t="n">
        <v>1746.306991</v>
      </c>
      <c r="E7" s="44" t="n">
        <v>1.0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280.3377</v>
      </c>
      <c r="D8" s="44" t="n">
        <v>1279.2577</v>
      </c>
      <c r="E8" s="44" t="n">
        <v>1.0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280.3377</v>
      </c>
      <c r="D9" s="44" t="n">
        <v>1279.2577</v>
      </c>
      <c r="E9" s="44" t="n">
        <v>1.0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280.3377</v>
      </c>
      <c r="D10" s="44" t="n">
        <v>1279.2577</v>
      </c>
      <c r="E10" s="44" t="n">
        <v>1.08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247.308373</v>
      </c>
      <c r="D11" s="44" t="n">
        <v>247.308373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34.433373</v>
      </c>
      <c r="D12" s="44" t="n">
        <v>234.433373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53.636368</v>
      </c>
      <c r="D13" s="44" t="n">
        <v>153.636368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76.818184</v>
      </c>
      <c r="D14" s="44" t="n">
        <v>76.81818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978821</v>
      </c>
      <c r="D15" s="44" t="n">
        <v>3.978821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2.875</v>
      </c>
      <c r="D16" s="44" t="n">
        <v>12.87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2.875</v>
      </c>
      <c r="D17" s="44" t="n">
        <v>12.875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90.999242</v>
      </c>
      <c r="D18" s="44" t="n">
        <v>90.99924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90.999242</v>
      </c>
      <c r="D19" s="44" t="n">
        <v>90.999242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68.830771</v>
      </c>
      <c r="D20" s="44" t="n">
        <v>68.830771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2.168471</v>
      </c>
      <c r="D21" s="44" t="n">
        <v>22.168471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128.741676</v>
      </c>
      <c r="D22" s="44" t="n">
        <v>128.741676</v>
      </c>
      <c r="E22" s="44"/>
    </row>
    <row r="23" s="1" customFormat="true" ht="28.5" hidden="false" customHeight="true" outlineLevel="0" collapsed="false">
      <c r="A23" s="44" t="s">
        <v>46</v>
      </c>
      <c r="B23" s="44" t="s">
        <v>74</v>
      </c>
      <c r="C23" s="44" t="n">
        <v>128.741676</v>
      </c>
      <c r="D23" s="44" t="n">
        <v>128.741676</v>
      </c>
      <c r="E23" s="44"/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128.741676</v>
      </c>
      <c r="D24" s="44" t="n">
        <v>128.741676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42" t="s">
        <v>83</v>
      </c>
      <c r="C5" s="25" t="s">
        <v>29</v>
      </c>
      <c r="D5" s="25" t="s">
        <v>98</v>
      </c>
      <c r="E5" s="25" t="s">
        <v>9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746.306991</v>
      </c>
      <c r="D7" s="64" t="n">
        <v>1746.306991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100</v>
      </c>
      <c r="B8" s="63" t="s">
        <v>101</v>
      </c>
      <c r="C8" s="16" t="n">
        <v>1733.431991</v>
      </c>
      <c r="D8" s="64" t="n">
        <v>1733.431991</v>
      </c>
      <c r="E8" s="65"/>
    </row>
    <row r="9" s="1" customFormat="true" ht="27" hidden="false" customHeight="true" outlineLevel="0" collapsed="false">
      <c r="A9" s="63" t="s">
        <v>102</v>
      </c>
      <c r="B9" s="63" t="s">
        <v>103</v>
      </c>
      <c r="C9" s="16" t="n">
        <v>393.1368</v>
      </c>
      <c r="D9" s="64" t="n">
        <v>393.1368</v>
      </c>
      <c r="E9" s="65"/>
    </row>
    <row r="10" s="1" customFormat="true" ht="27" hidden="false" customHeight="true" outlineLevel="0" collapsed="false">
      <c r="A10" s="63" t="s">
        <v>104</v>
      </c>
      <c r="B10" s="63" t="s">
        <v>105</v>
      </c>
      <c r="C10" s="16" t="n">
        <v>39.86</v>
      </c>
      <c r="D10" s="64" t="n">
        <v>39.86</v>
      </c>
      <c r="E10" s="65"/>
    </row>
    <row r="11" s="1" customFormat="true" ht="27" hidden="false" customHeight="true" outlineLevel="0" collapsed="false">
      <c r="A11" s="63" t="s">
        <v>106</v>
      </c>
      <c r="B11" s="63" t="s">
        <v>107</v>
      </c>
      <c r="C11" s="16" t="n">
        <v>576.2609</v>
      </c>
      <c r="D11" s="64" t="n">
        <v>576.2609</v>
      </c>
      <c r="E11" s="65"/>
    </row>
    <row r="12" s="1" customFormat="true" ht="27" hidden="false" customHeight="true" outlineLevel="0" collapsed="false">
      <c r="A12" s="63" t="s">
        <v>108</v>
      </c>
      <c r="B12" s="63" t="s">
        <v>109</v>
      </c>
      <c r="C12" s="16" t="n">
        <v>270</v>
      </c>
      <c r="D12" s="64" t="n">
        <v>270</v>
      </c>
      <c r="E12" s="65"/>
    </row>
    <row r="13" s="1" customFormat="true" ht="27" hidden="false" customHeight="true" outlineLevel="0" collapsed="false">
      <c r="A13" s="63" t="s">
        <v>110</v>
      </c>
      <c r="B13" s="63" t="s">
        <v>111</v>
      </c>
      <c r="C13" s="16" t="n">
        <v>153.636368</v>
      </c>
      <c r="D13" s="64" t="n">
        <v>153.636368</v>
      </c>
      <c r="E13" s="65"/>
    </row>
    <row r="14" s="1" customFormat="true" ht="27" hidden="false" customHeight="true" outlineLevel="0" collapsed="false">
      <c r="A14" s="63" t="s">
        <v>112</v>
      </c>
      <c r="B14" s="63" t="s">
        <v>113</v>
      </c>
      <c r="C14" s="16" t="n">
        <v>76.818184</v>
      </c>
      <c r="D14" s="64" t="n">
        <v>76.818184</v>
      </c>
      <c r="E14" s="65"/>
    </row>
    <row r="15" s="1" customFormat="true" ht="27" hidden="false" customHeight="true" outlineLevel="0" collapsed="false">
      <c r="A15" s="63" t="s">
        <v>114</v>
      </c>
      <c r="B15" s="63" t="s">
        <v>115</v>
      </c>
      <c r="C15" s="16" t="n">
        <v>68.830771</v>
      </c>
      <c r="D15" s="64" t="n">
        <v>68.830771</v>
      </c>
      <c r="E15" s="65"/>
    </row>
    <row r="16" s="1" customFormat="true" ht="27" hidden="false" customHeight="true" outlineLevel="0" collapsed="false">
      <c r="A16" s="63" t="s">
        <v>116</v>
      </c>
      <c r="B16" s="63" t="s">
        <v>117</v>
      </c>
      <c r="C16" s="16" t="n">
        <v>22.168471</v>
      </c>
      <c r="D16" s="64" t="n">
        <v>22.168471</v>
      </c>
      <c r="E16" s="65"/>
    </row>
    <row r="17" s="1" customFormat="true" ht="27" hidden="false" customHeight="true" outlineLevel="0" collapsed="false">
      <c r="A17" s="63" t="s">
        <v>118</v>
      </c>
      <c r="B17" s="63" t="s">
        <v>119</v>
      </c>
      <c r="C17" s="16" t="n">
        <v>3.978821</v>
      </c>
      <c r="D17" s="64" t="n">
        <v>3.978821</v>
      </c>
      <c r="E17" s="65"/>
    </row>
    <row r="18" s="1" customFormat="true" ht="27" hidden="false" customHeight="true" outlineLevel="0" collapsed="false">
      <c r="A18" s="63" t="s">
        <v>120</v>
      </c>
      <c r="B18" s="63" t="s">
        <v>121</v>
      </c>
      <c r="C18" s="16" t="n">
        <v>128.741676</v>
      </c>
      <c r="D18" s="64" t="n">
        <v>128.741676</v>
      </c>
      <c r="E18" s="65"/>
    </row>
    <row r="19" s="1" customFormat="true" ht="27" hidden="false" customHeight="true" outlineLevel="0" collapsed="false">
      <c r="A19" s="62" t="s">
        <v>122</v>
      </c>
      <c r="B19" s="63" t="s">
        <v>123</v>
      </c>
      <c r="C19" s="16" t="n">
        <v>12.875</v>
      </c>
      <c r="D19" s="64" t="n">
        <v>12.875</v>
      </c>
      <c r="E19" s="65"/>
    </row>
    <row r="20" s="1" customFormat="true" ht="27" hidden="false" customHeight="true" outlineLevel="0" collapsed="false">
      <c r="A20" s="63" t="s">
        <v>124</v>
      </c>
      <c r="B20" s="63" t="s">
        <v>125</v>
      </c>
      <c r="C20" s="16" t="n">
        <v>12.875</v>
      </c>
      <c r="D20" s="64" t="n">
        <v>12.875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6</v>
      </c>
      <c r="H1" s="67"/>
      <c r="J1" s="68"/>
    </row>
    <row r="2" s="1" customFormat="true" ht="30" hidden="false" customHeight="true" outlineLevel="0" collapsed="false">
      <c r="A2" s="37" t="s">
        <v>12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8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8</v>
      </c>
      <c r="B4" s="25" t="s">
        <v>129</v>
      </c>
      <c r="C4" s="25" t="s">
        <v>29</v>
      </c>
      <c r="D4" s="27" t="s">
        <v>130</v>
      </c>
      <c r="E4" s="27"/>
      <c r="F4" s="27"/>
      <c r="G4" s="27" t="s">
        <v>131</v>
      </c>
      <c r="H4" s="27" t="s">
        <v>13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3</v>
      </c>
      <c r="F5" s="27" t="s">
        <v>134</v>
      </c>
      <c r="G5" s="27"/>
      <c r="H5" s="27" t="s">
        <v>39</v>
      </c>
      <c r="I5" s="27" t="s">
        <v>135</v>
      </c>
      <c r="J5" s="27" t="s">
        <v>136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7</v>
      </c>
      <c r="E1" s="74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2:47:52Z</dcterms:created>
  <dc:creator/>
  <dc:description/>
  <dc:language>en-US</dc:language>
  <cp:lastModifiedBy>LENOVO</cp:lastModifiedBy>
  <dcterms:modified xsi:type="dcterms:W3CDTF">2024-02-05T02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