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0]</t>
    </r>
    <r>
      <rPr>
        <sz val="12"/>
        <color rgb="FF000000"/>
        <rFont val="Noto Sans"/>
        <family val="2"/>
      </rPr>
      <t xml:space="preserve">江西省庐山第一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0]</t>
    </r>
    <r>
      <rPr>
        <sz val="12"/>
        <color rgb="FF000000"/>
        <rFont val="Noto Sans"/>
        <family val="2"/>
      </rPr>
      <t xml:space="preserve">江西省庐山第一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0]</t>
    </r>
    <r>
      <rPr>
        <sz val="12"/>
        <color rgb="FF000000"/>
        <rFont val="Noto Sans"/>
        <family val="2"/>
      </rPr>
      <t xml:space="preserve">江西省庐山第一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18.3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831.826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18.3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02.3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44.27454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54.8910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1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33.37</v>
      </c>
      <c r="C49" s="8" t="s">
        <v>19</v>
      </c>
      <c r="D49" s="16" t="n">
        <f aca="false">IF(ISBLANK('支出总表（引用）'!B7)," ",'支出总表（引用）'!B7)</f>
        <v>1033.3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33.37</v>
      </c>
      <c r="C53" s="8" t="s">
        <v>24</v>
      </c>
      <c r="D53" s="16" t="n">
        <f aca="false">B53</f>
        <v>1033.3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5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1033.37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831.8267</v>
      </c>
      <c r="C8" s="57"/>
    </row>
    <row r="9" s="1" customFormat="true" ht="27" hidden="false" customHeight="true" outlineLevel="0" collapsed="false">
      <c r="A9" s="72" t="s">
        <v>51</v>
      </c>
      <c r="B9" s="57" t="n">
        <v>102.38</v>
      </c>
      <c r="C9" s="57"/>
    </row>
    <row r="10" s="1" customFormat="true" ht="27" hidden="false" customHeight="true" outlineLevel="0" collapsed="false">
      <c r="A10" s="72" t="s">
        <v>63</v>
      </c>
      <c r="B10" s="57" t="n">
        <v>44.274546</v>
      </c>
      <c r="C10" s="57"/>
    </row>
    <row r="11" s="1" customFormat="true" ht="27" hidden="false" customHeight="true" outlineLevel="0" collapsed="false">
      <c r="A11" s="72" t="s">
        <v>71</v>
      </c>
      <c r="B11" s="57" t="n">
        <v>54.89101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61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0</v>
      </c>
      <c r="B3" s="25" t="s">
        <v>31</v>
      </c>
      <c r="C3" s="25" t="s">
        <v>84</v>
      </c>
      <c r="D3" s="25" t="s">
        <v>85</v>
      </c>
      <c r="E3" s="25" t="s">
        <v>16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918.37</v>
      </c>
      <c r="C6" s="34" t="n">
        <v>918.3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716.8267</v>
      </c>
      <c r="C7" s="34" t="n">
        <v>716.8267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02.38</v>
      </c>
      <c r="C8" s="34" t="n">
        <v>102.38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44.274546</v>
      </c>
      <c r="C9" s="34" t="n">
        <v>44.274546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54.891012</v>
      </c>
      <c r="C10" s="34" t="n">
        <v>54.89101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033.37</v>
      </c>
      <c r="D7" s="14"/>
      <c r="E7" s="14" t="n">
        <v>918.37</v>
      </c>
      <c r="F7" s="14" t="n">
        <v>918.37</v>
      </c>
      <c r="G7" s="34"/>
      <c r="H7" s="34"/>
      <c r="I7" s="14"/>
      <c r="J7" s="14" t="n">
        <v>11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831.8267</v>
      </c>
      <c r="D8" s="14"/>
      <c r="E8" s="14" t="n">
        <v>716.8267</v>
      </c>
      <c r="F8" s="14" t="n">
        <v>716.8267</v>
      </c>
      <c r="G8" s="34"/>
      <c r="H8" s="34"/>
      <c r="I8" s="14"/>
      <c r="J8" s="14" t="n">
        <v>11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831.8267</v>
      </c>
      <c r="D9" s="14"/>
      <c r="E9" s="14" t="n">
        <v>716.8267</v>
      </c>
      <c r="F9" s="14" t="n">
        <v>716.8267</v>
      </c>
      <c r="G9" s="34"/>
      <c r="H9" s="34"/>
      <c r="I9" s="14"/>
      <c r="J9" s="14" t="n">
        <v>11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831.8267</v>
      </c>
      <c r="D10" s="14"/>
      <c r="E10" s="14" t="n">
        <v>716.8267</v>
      </c>
      <c r="F10" s="14" t="n">
        <v>716.8267</v>
      </c>
      <c r="G10" s="34"/>
      <c r="H10" s="34"/>
      <c r="I10" s="14"/>
      <c r="J10" s="14" t="n">
        <v>11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02.38</v>
      </c>
      <c r="D11" s="14"/>
      <c r="E11" s="14" t="n">
        <v>102.38</v>
      </c>
      <c r="F11" s="14" t="n">
        <v>102.3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07.143942</v>
      </c>
      <c r="D12" s="14"/>
      <c r="E12" s="14" t="n">
        <v>107.143942</v>
      </c>
      <c r="F12" s="14" t="n">
        <v>107.14394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67.061488</v>
      </c>
      <c r="D13" s="14"/>
      <c r="E13" s="14" t="n">
        <v>67.061488</v>
      </c>
      <c r="F13" s="14" t="n">
        <v>67.061488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33.53</v>
      </c>
      <c r="D14" s="14"/>
      <c r="E14" s="14" t="n">
        <v>33.53</v>
      </c>
      <c r="F14" s="14" t="n">
        <v>33.53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.791922</v>
      </c>
      <c r="D15" s="14"/>
      <c r="E15" s="14" t="n">
        <v>1.791922</v>
      </c>
      <c r="F15" s="14" t="n">
        <v>1.791922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.791922</v>
      </c>
      <c r="D16" s="14"/>
      <c r="E16" s="14" t="n">
        <v>1.791922</v>
      </c>
      <c r="F16" s="14" t="n">
        <v>1.791922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44.274546</v>
      </c>
      <c r="D17" s="14"/>
      <c r="E17" s="14" t="n">
        <v>44.274546</v>
      </c>
      <c r="F17" s="14" t="n">
        <v>44.274546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44.274546</v>
      </c>
      <c r="D18" s="14"/>
      <c r="E18" s="14" t="n">
        <v>44.274546</v>
      </c>
      <c r="F18" s="14" t="n">
        <v>44.274546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30.204119</v>
      </c>
      <c r="D19" s="14"/>
      <c r="E19" s="14" t="n">
        <v>30.204119</v>
      </c>
      <c r="F19" s="14" t="n">
        <v>30.204119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4.070427</v>
      </c>
      <c r="D20" s="14"/>
      <c r="E20" s="14" t="n">
        <v>14.070427</v>
      </c>
      <c r="F20" s="14" t="n">
        <v>14.070427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54.891012</v>
      </c>
      <c r="D21" s="14"/>
      <c r="E21" s="14" t="n">
        <v>54.891012</v>
      </c>
      <c r="F21" s="14" t="n">
        <v>54.89101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54.891012</v>
      </c>
      <c r="D22" s="14"/>
      <c r="E22" s="14" t="n">
        <v>54.891012</v>
      </c>
      <c r="F22" s="14" t="n">
        <v>54.89101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54.891012</v>
      </c>
      <c r="D23" s="14"/>
      <c r="E23" s="14" t="n">
        <v>54.891012</v>
      </c>
      <c r="F23" s="14" t="n">
        <v>54.89101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033.37</v>
      </c>
      <c r="D7" s="44" t="n">
        <v>868.856412</v>
      </c>
      <c r="E7" s="44" t="n">
        <v>164.5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831.8267</v>
      </c>
      <c r="D8" s="44" t="n">
        <v>667.3067</v>
      </c>
      <c r="E8" s="44" t="n">
        <v>164.5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831.8267</v>
      </c>
      <c r="D9" s="44" t="n">
        <v>667.3067</v>
      </c>
      <c r="E9" s="44" t="n">
        <v>164.5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831.8267</v>
      </c>
      <c r="D10" s="44" t="n">
        <v>667.3067</v>
      </c>
      <c r="E10" s="44" t="n">
        <v>164.52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08.935864</v>
      </c>
      <c r="D11" s="44" t="n">
        <v>102.384154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07.143942</v>
      </c>
      <c r="D12" s="44" t="n">
        <v>100.59223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67.061488</v>
      </c>
      <c r="D13" s="44" t="n">
        <v>67.061488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33.53</v>
      </c>
      <c r="D14" s="44" t="n">
        <v>33.53074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.791922</v>
      </c>
      <c r="D15" s="44" t="n">
        <v>1.791922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.791922</v>
      </c>
      <c r="D16" s="44" t="n">
        <v>1.791922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44.274546</v>
      </c>
      <c r="D17" s="44" t="n">
        <v>44.274546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44.274546</v>
      </c>
      <c r="D18" s="44" t="n">
        <v>44.274546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30.204119</v>
      </c>
      <c r="D19" s="44" t="n">
        <v>30.204119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4.070427</v>
      </c>
      <c r="D20" s="44" t="n">
        <v>14.070427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54.891012</v>
      </c>
      <c r="D21" s="44" t="n">
        <v>54.891012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54.891012</v>
      </c>
      <c r="D22" s="44" t="n">
        <v>54.891012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54.891012</v>
      </c>
      <c r="D23" s="44" t="n">
        <v>54.891012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918.37</v>
      </c>
      <c r="C6" s="44" t="s">
        <v>87</v>
      </c>
      <c r="D6" s="10" t="n">
        <v>918.37</v>
      </c>
      <c r="E6" s="10" t="n">
        <v>918.3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918.37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716.8267</v>
      </c>
      <c r="E7" s="10" t="n">
        <f aca="false">IF(ISBLANK('财拨总表（引用）'!C7)," ",'财拨总表（引用）'!C7)</f>
        <v>716.826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v>102.38</v>
      </c>
      <c r="E8" s="10" t="n">
        <v>102.38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44.274546</v>
      </c>
      <c r="E9" s="10" t="n">
        <f aca="false">IF(ISBLANK('财拨总表（引用）'!C9)," ",'财拨总表（引用）'!C9)</f>
        <v>44.27454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54.891012</v>
      </c>
      <c r="E10" s="10" t="n">
        <f aca="false">IF(ISBLANK('财拨总表（引用）'!C10)," ",'财拨总表（引用）'!C10)</f>
        <v>54.89101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918.37</v>
      </c>
      <c r="C52" s="58" t="s">
        <v>24</v>
      </c>
      <c r="D52" s="57" t="n">
        <f aca="false">IF(ISBLANK('财拨总表（引用）'!B6)," ",'财拨总表（引用）'!B6)</f>
        <v>918.37</v>
      </c>
      <c r="E52" s="57" t="n">
        <f aca="false">IF(ISBLANK('财拨总表（引用）'!C6)," ",'财拨总表（引用）'!C6)</f>
        <v>918.3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918.37</v>
      </c>
      <c r="D7" s="44" t="n">
        <v>868.856412</v>
      </c>
      <c r="E7" s="44" t="n">
        <v>49.5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716.8267</v>
      </c>
      <c r="D8" s="44" t="n">
        <v>667.3067</v>
      </c>
      <c r="E8" s="44" t="n">
        <v>49.52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716.8267</v>
      </c>
      <c r="D9" s="44" t="n">
        <v>667.3067</v>
      </c>
      <c r="E9" s="44" t="n">
        <v>49.52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716.8267</v>
      </c>
      <c r="D10" s="44" t="n">
        <v>667.3067</v>
      </c>
      <c r="E10" s="44" t="n">
        <v>49.52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02.38</v>
      </c>
      <c r="D11" s="44" t="n">
        <v>102.384154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00.59</v>
      </c>
      <c r="D12" s="44" t="n">
        <v>100.59223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67.061488</v>
      </c>
      <c r="D13" s="44" t="n">
        <v>67.061488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33.53</v>
      </c>
      <c r="D14" s="44" t="n">
        <v>33.53074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.791922</v>
      </c>
      <c r="D15" s="44" t="n">
        <v>1.791922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.791922</v>
      </c>
      <c r="D16" s="44" t="n">
        <v>1.791922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44.274546</v>
      </c>
      <c r="D17" s="44" t="n">
        <v>44.274546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44.274546</v>
      </c>
      <c r="D18" s="44" t="n">
        <v>44.274546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30.204119</v>
      </c>
      <c r="D19" s="44" t="n">
        <v>30.204119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4.070427</v>
      </c>
      <c r="D20" s="44" t="n">
        <v>14.070427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54.891012</v>
      </c>
      <c r="D21" s="44" t="n">
        <v>54.891012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54.891012</v>
      </c>
      <c r="D22" s="44" t="n">
        <v>54.891012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54.891012</v>
      </c>
      <c r="D23" s="44" t="n">
        <v>54.891012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868.856412</v>
      </c>
      <c r="D7" s="62" t="n">
        <v>778.096412</v>
      </c>
      <c r="E7" s="62" t="n">
        <v>90.76</v>
      </c>
      <c r="F7" s="63"/>
      <c r="G7" s="63"/>
      <c r="H7" s="59"/>
    </row>
    <row r="8" s="1" customFormat="true" ht="27" hidden="false" customHeight="true" outlineLevel="0" collapsed="false">
      <c r="A8" s="32" t="s">
        <v>98</v>
      </c>
      <c r="B8" s="35" t="s">
        <v>99</v>
      </c>
      <c r="C8" s="14" t="n">
        <v>778.096412</v>
      </c>
      <c r="D8" s="62" t="n">
        <v>778.096412</v>
      </c>
      <c r="E8" s="62"/>
    </row>
    <row r="9" s="1" customFormat="true" ht="27" hidden="false" customHeight="true" outlineLevel="0" collapsed="false">
      <c r="A9" s="35" t="s">
        <v>100</v>
      </c>
      <c r="B9" s="35" t="s">
        <v>101</v>
      </c>
      <c r="C9" s="14" t="n">
        <v>188.8776</v>
      </c>
      <c r="D9" s="62" t="n">
        <v>188.8776</v>
      </c>
      <c r="E9" s="62"/>
    </row>
    <row r="10" s="1" customFormat="true" ht="27" hidden="false" customHeight="true" outlineLevel="0" collapsed="false">
      <c r="A10" s="35" t="s">
        <v>102</v>
      </c>
      <c r="B10" s="35" t="s">
        <v>103</v>
      </c>
      <c r="C10" s="14" t="n">
        <v>2.72</v>
      </c>
      <c r="D10" s="62" t="n">
        <v>2.72</v>
      </c>
      <c r="E10" s="62"/>
    </row>
    <row r="11" s="1" customFormat="true" ht="27" hidden="false" customHeight="true" outlineLevel="0" collapsed="false">
      <c r="A11" s="35" t="s">
        <v>104</v>
      </c>
      <c r="B11" s="35" t="s">
        <v>105</v>
      </c>
      <c r="C11" s="14" t="n">
        <v>269.4131</v>
      </c>
      <c r="D11" s="62" t="n">
        <v>269.4131</v>
      </c>
      <c r="E11" s="62"/>
    </row>
    <row r="12" s="1" customFormat="true" ht="27" hidden="false" customHeight="true" outlineLevel="0" collapsed="false">
      <c r="A12" s="35" t="s">
        <v>106</v>
      </c>
      <c r="B12" s="35" t="s">
        <v>107</v>
      </c>
      <c r="C12" s="14" t="n">
        <v>109.776</v>
      </c>
      <c r="D12" s="62" t="n">
        <v>109.776</v>
      </c>
      <c r="E12" s="62"/>
    </row>
    <row r="13" s="1" customFormat="true" ht="27" hidden="false" customHeight="true" outlineLevel="0" collapsed="false">
      <c r="A13" s="35" t="s">
        <v>108</v>
      </c>
      <c r="B13" s="35" t="s">
        <v>109</v>
      </c>
      <c r="C13" s="14" t="n">
        <v>67.061488</v>
      </c>
      <c r="D13" s="62" t="n">
        <v>67.061488</v>
      </c>
      <c r="E13" s="62"/>
    </row>
    <row r="14" s="1" customFormat="true" ht="27" hidden="false" customHeight="true" outlineLevel="0" collapsed="false">
      <c r="A14" s="35" t="s">
        <v>110</v>
      </c>
      <c r="B14" s="35" t="s">
        <v>111</v>
      </c>
      <c r="C14" s="14" t="n">
        <v>33.530744</v>
      </c>
      <c r="D14" s="62" t="n">
        <v>33.530744</v>
      </c>
      <c r="E14" s="62"/>
    </row>
    <row r="15" s="1" customFormat="true" ht="27" hidden="false" customHeight="true" outlineLevel="0" collapsed="false">
      <c r="A15" s="35" t="s">
        <v>112</v>
      </c>
      <c r="B15" s="35" t="s">
        <v>113</v>
      </c>
      <c r="C15" s="14" t="n">
        <v>30.204119</v>
      </c>
      <c r="D15" s="62" t="n">
        <v>30.204119</v>
      </c>
      <c r="E15" s="62"/>
    </row>
    <row r="16" s="1" customFormat="true" ht="27" hidden="false" customHeight="true" outlineLevel="0" collapsed="false">
      <c r="A16" s="35" t="s">
        <v>114</v>
      </c>
      <c r="B16" s="35" t="s">
        <v>115</v>
      </c>
      <c r="C16" s="14" t="n">
        <v>14.070427</v>
      </c>
      <c r="D16" s="62" t="n">
        <v>14.070427</v>
      </c>
      <c r="E16" s="62"/>
    </row>
    <row r="17" s="1" customFormat="true" ht="27" hidden="false" customHeight="true" outlineLevel="0" collapsed="false">
      <c r="A17" s="35" t="s">
        <v>116</v>
      </c>
      <c r="B17" s="35" t="s">
        <v>117</v>
      </c>
      <c r="C17" s="14" t="n">
        <v>1.791922</v>
      </c>
      <c r="D17" s="62" t="n">
        <v>1.791922</v>
      </c>
      <c r="E17" s="62"/>
    </row>
    <row r="18" s="1" customFormat="true" ht="27" hidden="false" customHeight="true" outlineLevel="0" collapsed="false">
      <c r="A18" s="35" t="s">
        <v>118</v>
      </c>
      <c r="B18" s="35" t="s">
        <v>119</v>
      </c>
      <c r="C18" s="14" t="n">
        <v>54.891012</v>
      </c>
      <c r="D18" s="62" t="n">
        <v>54.891012</v>
      </c>
      <c r="E18" s="62"/>
    </row>
    <row r="19" s="1" customFormat="true" ht="27" hidden="false" customHeight="true" outlineLevel="0" collapsed="false">
      <c r="A19" s="35" t="s">
        <v>120</v>
      </c>
      <c r="B19" s="35" t="s">
        <v>121</v>
      </c>
      <c r="C19" s="14" t="n">
        <v>5.76</v>
      </c>
      <c r="D19" s="62" t="n">
        <v>5.76</v>
      </c>
      <c r="E19" s="62"/>
    </row>
    <row r="20" s="1" customFormat="true" ht="27" hidden="false" customHeight="true" outlineLevel="0" collapsed="false">
      <c r="A20" s="32" t="s">
        <v>122</v>
      </c>
      <c r="B20" s="35" t="s">
        <v>123</v>
      </c>
      <c r="C20" s="14" t="n">
        <v>90.76</v>
      </c>
      <c r="D20" s="62"/>
      <c r="E20" s="62" t="n">
        <v>90.76</v>
      </c>
    </row>
    <row r="21" s="1" customFormat="true" ht="27" hidden="false" customHeight="true" outlineLevel="0" collapsed="false">
      <c r="A21" s="35" t="s">
        <v>124</v>
      </c>
      <c r="B21" s="35" t="s">
        <v>125</v>
      </c>
      <c r="C21" s="14" t="n">
        <v>5</v>
      </c>
      <c r="D21" s="62"/>
      <c r="E21" s="62" t="n">
        <v>5</v>
      </c>
    </row>
    <row r="22" s="1" customFormat="true" ht="27" hidden="false" customHeight="true" outlineLevel="0" collapsed="false">
      <c r="A22" s="35" t="s">
        <v>126</v>
      </c>
      <c r="B22" s="35" t="s">
        <v>127</v>
      </c>
      <c r="C22" s="14" t="n">
        <v>2</v>
      </c>
      <c r="D22" s="62"/>
      <c r="E22" s="62" t="n">
        <v>2</v>
      </c>
    </row>
    <row r="23" s="1" customFormat="true" ht="27" hidden="false" customHeight="true" outlineLevel="0" collapsed="false">
      <c r="A23" s="35" t="s">
        <v>128</v>
      </c>
      <c r="B23" s="35" t="s">
        <v>129</v>
      </c>
      <c r="C23" s="14" t="n">
        <v>5.76</v>
      </c>
      <c r="D23" s="62"/>
      <c r="E23" s="62" t="n">
        <v>5.76</v>
      </c>
    </row>
    <row r="24" s="1" customFormat="true" ht="27" hidden="false" customHeight="true" outlineLevel="0" collapsed="false">
      <c r="A24" s="35" t="s">
        <v>130</v>
      </c>
      <c r="B24" s="35" t="s">
        <v>131</v>
      </c>
      <c r="C24" s="14" t="n">
        <v>5</v>
      </c>
      <c r="D24" s="62"/>
      <c r="E24" s="62" t="n">
        <v>5</v>
      </c>
    </row>
    <row r="25" s="1" customFormat="true" ht="27" hidden="false" customHeight="true" outlineLevel="0" collapsed="false">
      <c r="A25" s="35" t="s">
        <v>132</v>
      </c>
      <c r="B25" s="35" t="s">
        <v>133</v>
      </c>
      <c r="C25" s="14" t="n">
        <v>8</v>
      </c>
      <c r="D25" s="62"/>
      <c r="E25" s="62" t="n">
        <v>8</v>
      </c>
    </row>
    <row r="26" s="1" customFormat="true" ht="27" hidden="false" customHeight="true" outlineLevel="0" collapsed="false">
      <c r="A26" s="35" t="s">
        <v>134</v>
      </c>
      <c r="B26" s="35" t="s">
        <v>135</v>
      </c>
      <c r="C26" s="14" t="n">
        <v>5</v>
      </c>
      <c r="D26" s="62"/>
      <c r="E26" s="62" t="n">
        <v>5</v>
      </c>
    </row>
    <row r="27" s="1" customFormat="true" ht="27" hidden="false" customHeight="true" outlineLevel="0" collapsed="false">
      <c r="A27" s="35" t="s">
        <v>136</v>
      </c>
      <c r="B27" s="35" t="s">
        <v>137</v>
      </c>
      <c r="C27" s="14" t="n">
        <v>12</v>
      </c>
      <c r="D27" s="62"/>
      <c r="E27" s="62" t="n">
        <v>12</v>
      </c>
    </row>
    <row r="28" s="1" customFormat="true" ht="27" hidden="false" customHeight="true" outlineLevel="0" collapsed="false">
      <c r="A28" s="35" t="s">
        <v>138</v>
      </c>
      <c r="B28" s="35" t="s">
        <v>139</v>
      </c>
      <c r="C28" s="14" t="n">
        <v>18</v>
      </c>
      <c r="D28" s="62"/>
      <c r="E28" s="62" t="n">
        <v>18</v>
      </c>
    </row>
    <row r="29" s="1" customFormat="true" ht="27" hidden="false" customHeight="true" outlineLevel="0" collapsed="false">
      <c r="A29" s="35" t="s">
        <v>140</v>
      </c>
      <c r="B29" s="35" t="s">
        <v>141</v>
      </c>
      <c r="C29" s="14" t="n">
        <v>20</v>
      </c>
      <c r="D29" s="62"/>
      <c r="E29" s="62" t="n">
        <v>20</v>
      </c>
    </row>
    <row r="30" s="1" customFormat="true" ht="27" hidden="false" customHeight="true" outlineLevel="0" collapsed="false">
      <c r="A30" s="35" t="s">
        <v>142</v>
      </c>
      <c r="B30" s="35" t="s">
        <v>143</v>
      </c>
      <c r="C30" s="14" t="n">
        <v>10</v>
      </c>
      <c r="D30" s="62"/>
      <c r="E30" s="62" t="n">
        <v>10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44</v>
      </c>
      <c r="H1" s="64"/>
      <c r="J1" s="65"/>
    </row>
    <row r="2" s="1" customFormat="true" ht="30" hidden="false" customHeight="true" outlineLevel="0" collapsed="false">
      <c r="A2" s="37" t="s">
        <v>14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6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67" t="s">
        <v>146</v>
      </c>
      <c r="B4" s="67" t="s">
        <v>147</v>
      </c>
      <c r="C4" s="67" t="s">
        <v>29</v>
      </c>
      <c r="D4" s="27" t="s">
        <v>148</v>
      </c>
      <c r="E4" s="27"/>
      <c r="F4" s="27"/>
      <c r="G4" s="68" t="s">
        <v>149</v>
      </c>
      <c r="H4" s="27" t="s">
        <v>150</v>
      </c>
      <c r="I4" s="27"/>
      <c r="J4" s="27"/>
    </row>
    <row r="5" s="1" customFormat="true" ht="42" hidden="false" customHeight="true" outlineLevel="0" collapsed="false">
      <c r="A5" s="67"/>
      <c r="B5" s="67"/>
      <c r="C5" s="67"/>
      <c r="D5" s="67" t="s">
        <v>39</v>
      </c>
      <c r="E5" s="68" t="s">
        <v>151</v>
      </c>
      <c r="F5" s="68" t="s">
        <v>152</v>
      </c>
      <c r="G5" s="68"/>
      <c r="H5" s="68" t="s">
        <v>39</v>
      </c>
      <c r="I5" s="68" t="s">
        <v>153</v>
      </c>
      <c r="J5" s="68" t="s">
        <v>154</v>
      </c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0" t="n">
        <v>5</v>
      </c>
      <c r="H6" s="70" t="n">
        <v>6</v>
      </c>
      <c r="I6" s="70" t="n">
        <v>7</v>
      </c>
      <c r="J6" s="70" t="n">
        <v>8</v>
      </c>
    </row>
    <row r="7" s="1" customFormat="tru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55</v>
      </c>
      <c r="E1" s="71"/>
      <c r="F1" s="36"/>
      <c r="G1" s="36"/>
    </row>
    <row r="2" s="1" customFormat="true" ht="29.25" hidden="false" customHeight="true" outlineLevel="0" collapsed="false">
      <c r="A2" s="37" t="s">
        <v>15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5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19:54:30Z</dcterms:created>
  <dc:creator/>
  <dc:description/>
  <dc:language>en-US</dc:language>
  <cp:lastModifiedBy>饶丽云</cp:lastModifiedBy>
  <dcterms:modified xsi:type="dcterms:W3CDTF">2024-02-07T13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5F8185712544C7B44D95DDF9B55A41_12</vt:lpwstr>
  </property>
  <property fmtid="{D5CDD505-2E9C-101B-9397-08002B2CF9AE}" pid="3" name="KSOProductBuildVer">
    <vt:lpwstr>2052-12.1.0.16250</vt:lpwstr>
  </property>
</Properties>
</file>