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32]</t>
    </r>
    <r>
      <rPr>
        <sz val="12"/>
        <color rgb="FF000000"/>
        <rFont val="Noto Sans"/>
        <family val="2"/>
      </rPr>
      <t xml:space="preserve">江西省庐山石门涧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32]</t>
    </r>
    <r>
      <rPr>
        <sz val="12"/>
        <color rgb="FF000000"/>
        <rFont val="Noto Sans"/>
        <family val="2"/>
      </rPr>
      <t xml:space="preserve">江西省庐山石门涧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32]</t>
    </r>
    <r>
      <rPr>
        <sz val="12"/>
        <color rgb="FF000000"/>
        <rFont val="Noto Sans"/>
        <family val="2"/>
      </rPr>
      <t xml:space="preserve">江西省庐山石门涧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36.849917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07.95517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36.849917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7.35629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7.28196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9.33566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36.849917</v>
      </c>
      <c r="C49" s="8" t="s">
        <v>19</v>
      </c>
      <c r="D49" s="16" t="n">
        <f aca="false">IF(ISBLANK('支出总表（引用）'!B7)," ",'支出总表（引用）'!B7)</f>
        <v>141.92909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5.079174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41.929091</v>
      </c>
      <c r="C53" s="8" t="s">
        <v>24</v>
      </c>
      <c r="D53" s="16" t="n">
        <f aca="false">B53</f>
        <v>141.92909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35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36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141.929091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107.955174</v>
      </c>
      <c r="C8" s="57"/>
    </row>
    <row r="9" s="1" customFormat="true" ht="27" hidden="false" customHeight="true" outlineLevel="0" collapsed="false">
      <c r="A9" s="75" t="s">
        <v>51</v>
      </c>
      <c r="B9" s="57" t="n">
        <v>17.356291</v>
      </c>
      <c r="C9" s="57"/>
    </row>
    <row r="10" s="1" customFormat="true" ht="27" hidden="false" customHeight="true" outlineLevel="0" collapsed="false">
      <c r="A10" s="75" t="s">
        <v>63</v>
      </c>
      <c r="B10" s="57" t="n">
        <v>7.281962</v>
      </c>
      <c r="C10" s="57"/>
    </row>
    <row r="11" s="1" customFormat="true" ht="27" hidden="false" customHeight="true" outlineLevel="0" collapsed="false">
      <c r="A11" s="75" t="s">
        <v>71</v>
      </c>
      <c r="B11" s="57" t="n">
        <v>9.33566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37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36</v>
      </c>
      <c r="B3" s="25" t="s">
        <v>31</v>
      </c>
      <c r="C3" s="25" t="s">
        <v>84</v>
      </c>
      <c r="D3" s="25" t="s">
        <v>85</v>
      </c>
      <c r="E3" s="25" t="s">
        <v>138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36.849917</v>
      </c>
      <c r="C6" s="34" t="n">
        <v>136.849917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02.876</v>
      </c>
      <c r="C7" s="34" t="n">
        <v>102.876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17.356291</v>
      </c>
      <c r="C8" s="34" t="n">
        <v>17.356291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7.281962</v>
      </c>
      <c r="C9" s="34" t="n">
        <v>7.281962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9.335664</v>
      </c>
      <c r="C10" s="34" t="n">
        <v>9.33566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41.929091</v>
      </c>
      <c r="D7" s="14" t="n">
        <v>5.079174</v>
      </c>
      <c r="E7" s="14" t="n">
        <v>136.849917</v>
      </c>
      <c r="F7" s="14" t="n">
        <v>136.849917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07.955174</v>
      </c>
      <c r="D8" s="14" t="n">
        <v>5.079174</v>
      </c>
      <c r="E8" s="14" t="n">
        <v>102.876</v>
      </c>
      <c r="F8" s="14" t="n">
        <v>102.876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07.955174</v>
      </c>
      <c r="D9" s="14" t="n">
        <v>5.079174</v>
      </c>
      <c r="E9" s="14" t="n">
        <v>102.876</v>
      </c>
      <c r="F9" s="14" t="n">
        <v>102.876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07.955174</v>
      </c>
      <c r="D10" s="14" t="n">
        <v>5.079174</v>
      </c>
      <c r="E10" s="14" t="n">
        <v>102.876</v>
      </c>
      <c r="F10" s="14" t="n">
        <v>102.876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17.356291</v>
      </c>
      <c r="D11" s="14"/>
      <c r="E11" s="14" t="n">
        <v>17.356291</v>
      </c>
      <c r="F11" s="14" t="n">
        <v>17.356291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7.0496</v>
      </c>
      <c r="D12" s="14"/>
      <c r="E12" s="14" t="n">
        <v>17.0496</v>
      </c>
      <c r="F12" s="14" t="n">
        <v>17.0496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1.3664</v>
      </c>
      <c r="D13" s="14"/>
      <c r="E13" s="14" t="n">
        <v>11.3664</v>
      </c>
      <c r="F13" s="14" t="n">
        <v>11.366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5.6832</v>
      </c>
      <c r="D14" s="14"/>
      <c r="E14" s="14" t="n">
        <v>5.6832</v>
      </c>
      <c r="F14" s="14" t="n">
        <v>5.6832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0.306691</v>
      </c>
      <c r="D15" s="14"/>
      <c r="E15" s="14" t="n">
        <v>0.306691</v>
      </c>
      <c r="F15" s="14" t="n">
        <v>0.306691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306691</v>
      </c>
      <c r="D16" s="14"/>
      <c r="E16" s="14" t="n">
        <v>0.306691</v>
      </c>
      <c r="F16" s="14" t="n">
        <v>0.306691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7.281962</v>
      </c>
      <c r="D17" s="14"/>
      <c r="E17" s="14" t="n">
        <v>7.281962</v>
      </c>
      <c r="F17" s="14" t="n">
        <v>7.28196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7.281962</v>
      </c>
      <c r="D18" s="14"/>
      <c r="E18" s="14" t="n">
        <v>7.281962</v>
      </c>
      <c r="F18" s="14" t="n">
        <v>7.28196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5.154072</v>
      </c>
      <c r="D19" s="14"/>
      <c r="E19" s="14" t="n">
        <v>5.154072</v>
      </c>
      <c r="F19" s="14" t="n">
        <v>5.154072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2.12789</v>
      </c>
      <c r="D20" s="14"/>
      <c r="E20" s="14" t="n">
        <v>2.12789</v>
      </c>
      <c r="F20" s="14" t="n">
        <v>2.12789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9.335664</v>
      </c>
      <c r="D21" s="14"/>
      <c r="E21" s="14" t="n">
        <v>9.335664</v>
      </c>
      <c r="F21" s="14" t="n">
        <v>9.335664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9.335664</v>
      </c>
      <c r="D22" s="14"/>
      <c r="E22" s="14" t="n">
        <v>9.335664</v>
      </c>
      <c r="F22" s="14" t="n">
        <v>9.33566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9.335664</v>
      </c>
      <c r="D23" s="14"/>
      <c r="E23" s="14" t="n">
        <v>9.335664</v>
      </c>
      <c r="F23" s="14" t="n">
        <v>9.33566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41.929091</v>
      </c>
      <c r="D7" s="44" t="n">
        <v>133.849917</v>
      </c>
      <c r="E7" s="44" t="n">
        <v>8.079174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07.955174</v>
      </c>
      <c r="D8" s="44" t="n">
        <v>99.876</v>
      </c>
      <c r="E8" s="44" t="n">
        <v>8.079174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07.955174</v>
      </c>
      <c r="D9" s="44" t="n">
        <v>99.876</v>
      </c>
      <c r="E9" s="44" t="n">
        <v>8.079174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07.955174</v>
      </c>
      <c r="D10" s="44" t="n">
        <v>99.876</v>
      </c>
      <c r="E10" s="44" t="n">
        <v>8.079174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17.356291</v>
      </c>
      <c r="D11" s="44" t="n">
        <v>17.356291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7.0496</v>
      </c>
      <c r="D12" s="44" t="n">
        <v>17.0496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1.3664</v>
      </c>
      <c r="D13" s="44" t="n">
        <v>11.3664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5.6832</v>
      </c>
      <c r="D14" s="44" t="n">
        <v>5.6832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0.306691</v>
      </c>
      <c r="D15" s="44" t="n">
        <v>0.306691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306691</v>
      </c>
      <c r="D16" s="44" t="n">
        <v>0.306691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7.281962</v>
      </c>
      <c r="D17" s="44" t="n">
        <v>7.281962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7.281962</v>
      </c>
      <c r="D18" s="44" t="n">
        <v>7.281962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5.154072</v>
      </c>
      <c r="D19" s="44" t="n">
        <v>5.154072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2.12789</v>
      </c>
      <c r="D20" s="44" t="n">
        <v>2.12789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9.335664</v>
      </c>
      <c r="D21" s="44" t="n">
        <v>9.335664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9.335664</v>
      </c>
      <c r="D22" s="44" t="n">
        <v>9.335664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9.335664</v>
      </c>
      <c r="D23" s="44" t="n">
        <v>9.335664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136.849917</v>
      </c>
      <c r="C6" s="44" t="s">
        <v>87</v>
      </c>
      <c r="D6" s="10" t="n">
        <f aca="false">IF(ISBLANK('财拨总表（引用）'!B6)," ",'财拨总表（引用）'!B6)</f>
        <v>136.849917</v>
      </c>
      <c r="E6" s="10" t="n">
        <f aca="false">IF(ISBLANK('财拨总表（引用）'!C6)," ",'财拨总表（引用）'!C6)</f>
        <v>136.849917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136.849917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102.876</v>
      </c>
      <c r="E7" s="10" t="n">
        <f aca="false">IF(ISBLANK('财拨总表（引用）'!C7)," ",'财拨总表（引用）'!C7)</f>
        <v>102.87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17.356291</v>
      </c>
      <c r="E8" s="10" t="n">
        <f aca="false">IF(ISBLANK('财拨总表（引用）'!C8)," ",'财拨总表（引用）'!C8)</f>
        <v>17.356291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7.281962</v>
      </c>
      <c r="E9" s="10" t="n">
        <f aca="false">IF(ISBLANK('财拨总表（引用）'!C9)," ",'财拨总表（引用）'!C9)</f>
        <v>7.281962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9.335664</v>
      </c>
      <c r="E10" s="10" t="n">
        <f aca="false">IF(ISBLANK('财拨总表（引用）'!C10)," ",'财拨总表（引用）'!C10)</f>
        <v>9.33566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36.849917</v>
      </c>
      <c r="C52" s="58" t="s">
        <v>24</v>
      </c>
      <c r="D52" s="57" t="n">
        <f aca="false">IF(ISBLANK('财拨总表（引用）'!B6)," ",'财拨总表（引用）'!B6)</f>
        <v>136.849917</v>
      </c>
      <c r="E52" s="57" t="n">
        <f aca="false">IF(ISBLANK('财拨总表（引用）'!C6)," ",'财拨总表（引用）'!C6)</f>
        <v>136.849917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36.849917</v>
      </c>
      <c r="D7" s="44" t="n">
        <v>133.849917</v>
      </c>
      <c r="E7" s="44" t="n">
        <v>3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02.876</v>
      </c>
      <c r="D8" s="44" t="n">
        <v>99.876</v>
      </c>
      <c r="E8" s="44" t="n">
        <v>3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02.876</v>
      </c>
      <c r="D9" s="44" t="n">
        <v>99.876</v>
      </c>
      <c r="E9" s="44" t="n">
        <v>3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02.876</v>
      </c>
      <c r="D10" s="44" t="n">
        <v>99.876</v>
      </c>
      <c r="E10" s="44" t="n">
        <v>3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17.356291</v>
      </c>
      <c r="D11" s="44" t="n">
        <v>17.356291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7.0496</v>
      </c>
      <c r="D12" s="44" t="n">
        <v>17.0496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1.3664</v>
      </c>
      <c r="D13" s="44" t="n">
        <v>11.3664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5.6832</v>
      </c>
      <c r="D14" s="44" t="n">
        <v>5.6832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0.306691</v>
      </c>
      <c r="D15" s="44" t="n">
        <v>0.306691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0.306691</v>
      </c>
      <c r="D16" s="44" t="n">
        <v>0.306691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7.281962</v>
      </c>
      <c r="D17" s="44" t="n">
        <v>7.281962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7.281962</v>
      </c>
      <c r="D18" s="44" t="n">
        <v>7.281962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5.154072</v>
      </c>
      <c r="D19" s="44" t="n">
        <v>5.154072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2.12789</v>
      </c>
      <c r="D20" s="44" t="n">
        <v>2.12789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9.335664</v>
      </c>
      <c r="D21" s="44" t="n">
        <v>9.335664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9.335664</v>
      </c>
      <c r="D22" s="44" t="n">
        <v>9.335664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9.335664</v>
      </c>
      <c r="D23" s="44" t="n">
        <v>9.335664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133.849917</v>
      </c>
      <c r="D7" s="64" t="n">
        <v>133.849917</v>
      </c>
      <c r="E7" s="65"/>
      <c r="F7" s="66"/>
      <c r="G7" s="66"/>
      <c r="H7" s="59"/>
    </row>
    <row r="8" s="1" customFormat="true" ht="27" hidden="false" customHeight="true" outlineLevel="0" collapsed="false">
      <c r="A8" s="62" t="s">
        <v>98</v>
      </c>
      <c r="B8" s="63" t="s">
        <v>99</v>
      </c>
      <c r="C8" s="16" t="n">
        <v>133.849917</v>
      </c>
      <c r="D8" s="64" t="n">
        <v>133.849917</v>
      </c>
      <c r="E8" s="65"/>
    </row>
    <row r="9" s="1" customFormat="true" ht="27" hidden="false" customHeight="true" outlineLevel="0" collapsed="false">
      <c r="A9" s="63" t="s">
        <v>100</v>
      </c>
      <c r="B9" s="63" t="s">
        <v>101</v>
      </c>
      <c r="C9" s="16" t="n">
        <v>31.3332</v>
      </c>
      <c r="D9" s="64" t="n">
        <v>31.3332</v>
      </c>
      <c r="E9" s="65"/>
    </row>
    <row r="10" s="1" customFormat="true" ht="27" hidden="false" customHeight="true" outlineLevel="0" collapsed="false">
      <c r="A10" s="63" t="s">
        <v>102</v>
      </c>
      <c r="B10" s="63" t="s">
        <v>103</v>
      </c>
      <c r="C10" s="16" t="n">
        <v>0.48</v>
      </c>
      <c r="D10" s="64" t="n">
        <v>0.48</v>
      </c>
      <c r="E10" s="65"/>
    </row>
    <row r="11" s="1" customFormat="true" ht="27" hidden="false" customHeight="true" outlineLevel="0" collapsed="false">
      <c r="A11" s="63" t="s">
        <v>104</v>
      </c>
      <c r="B11" s="63" t="s">
        <v>105</v>
      </c>
      <c r="C11" s="16" t="n">
        <v>48.2808</v>
      </c>
      <c r="D11" s="64" t="n">
        <v>48.2808</v>
      </c>
      <c r="E11" s="65"/>
    </row>
    <row r="12" s="1" customFormat="true" ht="27" hidden="false" customHeight="true" outlineLevel="0" collapsed="false">
      <c r="A12" s="63" t="s">
        <v>106</v>
      </c>
      <c r="B12" s="63" t="s">
        <v>107</v>
      </c>
      <c r="C12" s="16" t="n">
        <v>19.782</v>
      </c>
      <c r="D12" s="64" t="n">
        <v>19.782</v>
      </c>
      <c r="E12" s="65"/>
    </row>
    <row r="13" s="1" customFormat="true" ht="27" hidden="false" customHeight="true" outlineLevel="0" collapsed="false">
      <c r="A13" s="63" t="s">
        <v>108</v>
      </c>
      <c r="B13" s="63" t="s">
        <v>109</v>
      </c>
      <c r="C13" s="16" t="n">
        <v>11.3664</v>
      </c>
      <c r="D13" s="64" t="n">
        <v>11.3664</v>
      </c>
      <c r="E13" s="65"/>
    </row>
    <row r="14" s="1" customFormat="true" ht="27" hidden="false" customHeight="true" outlineLevel="0" collapsed="false">
      <c r="A14" s="63" t="s">
        <v>110</v>
      </c>
      <c r="B14" s="63" t="s">
        <v>111</v>
      </c>
      <c r="C14" s="16" t="n">
        <v>5.6832</v>
      </c>
      <c r="D14" s="64" t="n">
        <v>5.6832</v>
      </c>
      <c r="E14" s="65"/>
    </row>
    <row r="15" s="1" customFormat="true" ht="27" hidden="false" customHeight="true" outlineLevel="0" collapsed="false">
      <c r="A15" s="63" t="s">
        <v>112</v>
      </c>
      <c r="B15" s="63" t="s">
        <v>113</v>
      </c>
      <c r="C15" s="16" t="n">
        <v>5.154072</v>
      </c>
      <c r="D15" s="64" t="n">
        <v>5.154072</v>
      </c>
      <c r="E15" s="65"/>
    </row>
    <row r="16" s="1" customFormat="true" ht="27" hidden="false" customHeight="true" outlineLevel="0" collapsed="false">
      <c r="A16" s="63" t="s">
        <v>114</v>
      </c>
      <c r="B16" s="63" t="s">
        <v>115</v>
      </c>
      <c r="C16" s="16" t="n">
        <v>2.12789</v>
      </c>
      <c r="D16" s="64" t="n">
        <v>2.12789</v>
      </c>
      <c r="E16" s="65"/>
    </row>
    <row r="17" s="1" customFormat="true" ht="27" hidden="false" customHeight="true" outlineLevel="0" collapsed="false">
      <c r="A17" s="63" t="s">
        <v>116</v>
      </c>
      <c r="B17" s="63" t="s">
        <v>117</v>
      </c>
      <c r="C17" s="16" t="n">
        <v>0.306691</v>
      </c>
      <c r="D17" s="64" t="n">
        <v>0.306691</v>
      </c>
      <c r="E17" s="65"/>
    </row>
    <row r="18" s="1" customFormat="true" ht="27" hidden="false" customHeight="true" outlineLevel="0" collapsed="false">
      <c r="A18" s="63" t="s">
        <v>118</v>
      </c>
      <c r="B18" s="63" t="s">
        <v>119</v>
      </c>
      <c r="C18" s="16" t="n">
        <v>9.335664</v>
      </c>
      <c r="D18" s="64" t="n">
        <v>9.335664</v>
      </c>
      <c r="E18" s="65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20</v>
      </c>
      <c r="H1" s="67"/>
      <c r="J1" s="68"/>
    </row>
    <row r="2" s="1" customFormat="true" ht="30" hidden="false" customHeight="true" outlineLevel="0" collapsed="false">
      <c r="A2" s="37" t="s">
        <v>121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6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22</v>
      </c>
      <c r="B4" s="25" t="s">
        <v>123</v>
      </c>
      <c r="C4" s="25" t="s">
        <v>29</v>
      </c>
      <c r="D4" s="27" t="s">
        <v>124</v>
      </c>
      <c r="E4" s="27"/>
      <c r="F4" s="27"/>
      <c r="G4" s="27" t="s">
        <v>125</v>
      </c>
      <c r="H4" s="27" t="s">
        <v>126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27</v>
      </c>
      <c r="F5" s="27" t="s">
        <v>128</v>
      </c>
      <c r="G5" s="27"/>
      <c r="H5" s="27" t="s">
        <v>39</v>
      </c>
      <c r="I5" s="27" t="s">
        <v>129</v>
      </c>
      <c r="J5" s="27" t="s">
        <v>130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31</v>
      </c>
      <c r="E1" s="74"/>
      <c r="F1" s="36"/>
      <c r="G1" s="36"/>
    </row>
    <row r="2" s="1" customFormat="true" ht="29.25" hidden="false" customHeight="true" outlineLevel="0" collapsed="false">
      <c r="A2" s="37" t="s">
        <v>13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3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7:17:09Z</dcterms:created>
  <dc:creator/>
  <dc:description/>
  <dc:language>en-US</dc:language>
  <cp:lastModifiedBy>a蒲公英</cp:lastModifiedBy>
  <dcterms:modified xsi:type="dcterms:W3CDTF">2024-02-04T08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F66D2B4CAC4560AF9C05988E0DFEA6_13</vt:lpwstr>
  </property>
  <property fmtid="{D5CDD505-2E9C-101B-9397-08002B2CF9AE}" pid="3" name="KSOProductBuildVer">
    <vt:lpwstr>2052-12.1.0.16309</vt:lpwstr>
  </property>
</Properties>
</file>