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5]</t>
    </r>
    <r>
      <rPr>
        <sz val="12"/>
        <color rgb="FF000000"/>
        <rFont val="Noto Sans"/>
        <family val="2"/>
      </rPr>
      <t xml:space="preserve">庐山市海会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5]</t>
    </r>
    <r>
      <rPr>
        <sz val="12"/>
        <color rgb="FF000000"/>
        <rFont val="Noto Sans"/>
        <family val="2"/>
      </rPr>
      <t xml:space="preserve">庐山市海会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5]</t>
    </r>
    <r>
      <rPr>
        <sz val="12"/>
        <color rgb="FF000000"/>
        <rFont val="Noto Sans"/>
        <family val="2"/>
      </rPr>
      <t xml:space="preserve">庐山市海会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6"/>
    <col collapsed="false" customWidth="true" hidden="false" outlineLevel="0" max="3" min="3" style="1" width="49.99"/>
    <col collapsed="false" customWidth="true" hidden="false" outlineLevel="0" max="4" min="4" style="1" width="25.66"/>
    <col collapsed="false" customWidth="false" hidden="false" outlineLevel="0" max="252" min="5" style="1" width="9.09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60.70538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12.688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60.70538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44.94611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1.34177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3.7294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22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82.705386</v>
      </c>
      <c r="C49" s="8" t="s">
        <v>19</v>
      </c>
      <c r="D49" s="14" t="n">
        <f aca="false">IF(ISBLANK('支出总表（引用）'!B7)," ",'支出总表（引用）'!B7)</f>
        <v>1282.70538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82.705386</v>
      </c>
      <c r="C53" s="8" t="s">
        <v>24</v>
      </c>
      <c r="D53" s="14" t="n">
        <f aca="false">B53</f>
        <v>1282.70538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09"/>
    <col collapsed="false" customWidth="false" hidden="false" outlineLevel="0" max="4" min="4" style="1" width="9.09"/>
    <col collapsed="false" customWidth="true" hidden="false" outlineLevel="0" max="6" min="5" style="1" width="11.09"/>
    <col collapsed="false" customWidth="true" hidden="false" outlineLevel="0" max="7" min="7" style="1" width="10.87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1282.705386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1012.6881</v>
      </c>
      <c r="C8" s="10"/>
    </row>
    <row r="9" s="1" customFormat="true" ht="27" hidden="false" customHeight="true" outlineLevel="0" collapsed="false">
      <c r="A9" s="69" t="s">
        <v>51</v>
      </c>
      <c r="B9" s="10" t="n">
        <v>144.946111</v>
      </c>
      <c r="C9" s="10"/>
    </row>
    <row r="10" s="1" customFormat="true" ht="27" hidden="false" customHeight="true" outlineLevel="0" collapsed="false">
      <c r="A10" s="69" t="s">
        <v>65</v>
      </c>
      <c r="B10" s="10" t="n">
        <v>51.341771</v>
      </c>
      <c r="C10" s="10"/>
    </row>
    <row r="11" s="1" customFormat="true" ht="27" hidden="false" customHeight="true" outlineLevel="0" collapsed="false">
      <c r="A11" s="69" t="s">
        <v>73</v>
      </c>
      <c r="B11" s="10" t="n">
        <v>73.729404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7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false" hidden="false" outlineLevel="0" max="6" min="6" style="1" width="9.09"/>
  </cols>
  <sheetData>
    <row r="1" s="1" customFormat="true" ht="29.25" hidden="false" customHeight="true" outlineLevel="0" collapsed="false">
      <c r="A1" s="70" t="s">
        <v>144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86</v>
      </c>
      <c r="D3" s="22" t="s">
        <v>87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160.705386</v>
      </c>
      <c r="C6" s="50" t="n">
        <v>1160.705386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890.6881</v>
      </c>
      <c r="C7" s="50" t="n">
        <v>890.6881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144.946111</v>
      </c>
      <c r="C8" s="50" t="n">
        <v>144.946111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51.341771</v>
      </c>
      <c r="C9" s="50" t="n">
        <v>51.341771</v>
      </c>
      <c r="D9" s="50"/>
      <c r="E9" s="22"/>
    </row>
    <row r="10" s="1" customFormat="true" ht="27" hidden="false" customHeight="true" outlineLevel="0" collapsed="false">
      <c r="A10" s="30" t="s">
        <v>73</v>
      </c>
      <c r="B10" s="50" t="n">
        <v>73.729404</v>
      </c>
      <c r="C10" s="50" t="n">
        <v>73.729404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4"/>
    <col collapsed="false" customWidth="true" hidden="false" outlineLevel="0" max="2" min="2" style="1" width="30.32"/>
    <col collapsed="false" customWidth="true" hidden="false" outlineLevel="0" max="15" min="3" style="1" width="14.66"/>
    <col collapsed="false" customWidth="false" hidden="false" outlineLevel="0" max="16" min="16" style="1" width="9.09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282.705386</v>
      </c>
      <c r="D7" s="14"/>
      <c r="E7" s="14" t="n">
        <v>1160.705386</v>
      </c>
      <c r="F7" s="14" t="n">
        <v>1160.705386</v>
      </c>
      <c r="G7" s="12"/>
      <c r="H7" s="12"/>
      <c r="I7" s="14"/>
      <c r="J7" s="14" t="n">
        <v>122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012.6881</v>
      </c>
      <c r="D8" s="14"/>
      <c r="E8" s="14" t="n">
        <v>890.6881</v>
      </c>
      <c r="F8" s="14" t="n">
        <v>890.6881</v>
      </c>
      <c r="G8" s="12"/>
      <c r="H8" s="12"/>
      <c r="I8" s="14"/>
      <c r="J8" s="14" t="n">
        <v>122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012.6881</v>
      </c>
      <c r="D9" s="14"/>
      <c r="E9" s="14" t="n">
        <v>890.6881</v>
      </c>
      <c r="F9" s="14" t="n">
        <v>890.6881</v>
      </c>
      <c r="G9" s="12"/>
      <c r="H9" s="12"/>
      <c r="I9" s="14"/>
      <c r="J9" s="14" t="n">
        <v>122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012.6881</v>
      </c>
      <c r="D10" s="14"/>
      <c r="E10" s="14" t="n">
        <v>890.6881</v>
      </c>
      <c r="F10" s="14" t="n">
        <v>890.6881</v>
      </c>
      <c r="G10" s="12"/>
      <c r="H10" s="12"/>
      <c r="I10" s="14"/>
      <c r="J10" s="14" t="n">
        <v>122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144.946111</v>
      </c>
      <c r="D11" s="14"/>
      <c r="E11" s="14" t="n">
        <v>144.946111</v>
      </c>
      <c r="F11" s="14" t="n">
        <v>144.946111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142.62612</v>
      </c>
      <c r="D12" s="14"/>
      <c r="E12" s="14" t="n">
        <v>142.62612</v>
      </c>
      <c r="F12" s="14" t="n">
        <v>142.62612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89.11608</v>
      </c>
      <c r="D13" s="14"/>
      <c r="E13" s="14" t="n">
        <v>89.11608</v>
      </c>
      <c r="F13" s="14" t="n">
        <v>89.1160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44.55804</v>
      </c>
      <c r="D14" s="14"/>
      <c r="E14" s="14" t="n">
        <v>44.55804</v>
      </c>
      <c r="F14" s="14" t="n">
        <v>44.5580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8.952</v>
      </c>
      <c r="D15" s="14"/>
      <c r="E15" s="14" t="n">
        <v>8.952</v>
      </c>
      <c r="F15" s="14" t="n">
        <v>8.95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2.319991</v>
      </c>
      <c r="D16" s="14"/>
      <c r="E16" s="14" t="n">
        <v>2.319991</v>
      </c>
      <c r="F16" s="14" t="n">
        <v>2.31999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2.319991</v>
      </c>
      <c r="D17" s="14"/>
      <c r="E17" s="14" t="n">
        <v>2.319991</v>
      </c>
      <c r="F17" s="14" t="n">
        <v>2.319991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51.341771</v>
      </c>
      <c r="D18" s="14"/>
      <c r="E18" s="14" t="n">
        <v>51.341771</v>
      </c>
      <c r="F18" s="14" t="n">
        <v>51.341771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51.341771</v>
      </c>
      <c r="D19" s="14"/>
      <c r="E19" s="14" t="n">
        <v>51.341771</v>
      </c>
      <c r="F19" s="14" t="n">
        <v>51.341771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39.620435</v>
      </c>
      <c r="D20" s="14"/>
      <c r="E20" s="14" t="n">
        <v>39.620435</v>
      </c>
      <c r="F20" s="14" t="n">
        <v>39.62043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11.721336</v>
      </c>
      <c r="D21" s="14"/>
      <c r="E21" s="14" t="n">
        <v>11.721336</v>
      </c>
      <c r="F21" s="14" t="n">
        <v>11.72133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73.729404</v>
      </c>
      <c r="D22" s="14"/>
      <c r="E22" s="14" t="n">
        <v>73.729404</v>
      </c>
      <c r="F22" s="14" t="n">
        <v>73.72940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46</v>
      </c>
      <c r="B23" s="29" t="s">
        <v>74</v>
      </c>
      <c r="C23" s="14" t="n">
        <v>73.729404</v>
      </c>
      <c r="D23" s="14"/>
      <c r="E23" s="14" t="n">
        <v>73.729404</v>
      </c>
      <c r="F23" s="14" t="n">
        <v>73.72940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73.729404</v>
      </c>
      <c r="D24" s="14"/>
      <c r="E24" s="14" t="n">
        <v>73.729404</v>
      </c>
      <c r="F24" s="14" t="n">
        <v>73.7294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6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7" t="s">
        <v>80</v>
      </c>
      <c r="E4" s="22" t="s">
        <v>81</v>
      </c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282.705386</v>
      </c>
      <c r="D7" s="39" t="n">
        <v>978.985386</v>
      </c>
      <c r="E7" s="39" t="n">
        <v>303.72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1012.6881</v>
      </c>
      <c r="D8" s="39" t="n">
        <v>708.9681</v>
      </c>
      <c r="E8" s="39" t="n">
        <v>303.72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1012.6881</v>
      </c>
      <c r="D9" s="39" t="n">
        <v>708.9681</v>
      </c>
      <c r="E9" s="39" t="n">
        <v>303.72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012.6881</v>
      </c>
      <c r="D10" s="39" t="n">
        <v>708.9681</v>
      </c>
      <c r="E10" s="39" t="n">
        <v>303.72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144.946111</v>
      </c>
      <c r="D11" s="39" t="n">
        <v>144.946111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142.62612</v>
      </c>
      <c r="D12" s="39" t="n">
        <v>142.62612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89.11608</v>
      </c>
      <c r="D13" s="39" t="n">
        <v>89.11608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44.55804</v>
      </c>
      <c r="D14" s="39" t="n">
        <v>44.55804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8.952</v>
      </c>
      <c r="D15" s="39" t="n">
        <v>8.952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2.319991</v>
      </c>
      <c r="D16" s="39" t="n">
        <v>2.319991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2.319991</v>
      </c>
      <c r="D17" s="39" t="n">
        <v>2.319991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51.341771</v>
      </c>
      <c r="D18" s="39" t="n">
        <v>51.341771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51.341771</v>
      </c>
      <c r="D19" s="39" t="n">
        <v>51.341771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39.620435</v>
      </c>
      <c r="D20" s="39" t="n">
        <v>39.620435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11.721336</v>
      </c>
      <c r="D21" s="39" t="n">
        <v>11.721336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73.729404</v>
      </c>
      <c r="D22" s="39" t="n">
        <v>73.729404</v>
      </c>
      <c r="E22" s="39"/>
    </row>
    <row r="23" s="1" customFormat="true" ht="27" hidden="false" customHeight="true" outlineLevel="0" collapsed="false">
      <c r="A23" s="39" t="s">
        <v>46</v>
      </c>
      <c r="B23" s="39" t="s">
        <v>74</v>
      </c>
      <c r="C23" s="39" t="n">
        <v>73.729404</v>
      </c>
      <c r="D23" s="39" t="n">
        <v>73.729404</v>
      </c>
      <c r="E23" s="39"/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73.729404</v>
      </c>
      <c r="D24" s="39" t="n">
        <v>73.729404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7" min="6" style="1" width="23.54"/>
    <col collapsed="false" customWidth="false" hidden="false" outlineLevel="0" max="34" min="8" style="1" width="9.09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6</v>
      </c>
      <c r="F5" s="47" t="s">
        <v>87</v>
      </c>
      <c r="G5" s="48" t="s">
        <v>88</v>
      </c>
    </row>
    <row r="6" s="1" customFormat="true" ht="17.25" hidden="false" customHeight="true" outlineLevel="0" collapsed="false">
      <c r="A6" s="49" t="s">
        <v>8</v>
      </c>
      <c r="B6" s="50" t="n">
        <v>1160.705386</v>
      </c>
      <c r="C6" s="39" t="s">
        <v>89</v>
      </c>
      <c r="D6" s="51" t="n">
        <f aca="false">IF(ISBLANK('财拨总表（引用）'!B6)," ",'财拨总表（引用）'!B6)</f>
        <v>1160.705386</v>
      </c>
      <c r="E6" s="51" t="n">
        <f aca="false">IF(ISBLANK('财拨总表（引用）'!C6)," ",'财拨总表（引用）'!C6)</f>
        <v>1160.705386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0</v>
      </c>
      <c r="B7" s="50" t="n">
        <v>1160.705386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890.6881</v>
      </c>
      <c r="E7" s="51" t="n">
        <f aca="false">IF(ISBLANK('财拨总表（引用）'!C7)," ",'财拨总表（引用）'!C7)</f>
        <v>890.688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144.946111</v>
      </c>
      <c r="E8" s="51" t="n">
        <f aca="false">IF(ISBLANK('财拨总表（引用）'!C8)," ",'财拨总表（引用）'!C8)</f>
        <v>144.946111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51.341771</v>
      </c>
      <c r="E9" s="51" t="n">
        <f aca="false">IF(ISBLANK('财拨总表（引用）'!C9)," ",'财拨总表（引用）'!C9)</f>
        <v>51.341771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73.729404</v>
      </c>
      <c r="E10" s="51" t="n">
        <f aca="false">IF(ISBLANK('财拨总表（引用）'!C10)," ",'财拨总表（引用）'!C10)</f>
        <v>73.729404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160.705386</v>
      </c>
      <c r="C52" s="55" t="s">
        <v>24</v>
      </c>
      <c r="D52" s="10" t="n">
        <f aca="false">IF(ISBLANK('财拨总表（引用）'!B6)," ",'财拨总表（引用）'!B6)</f>
        <v>1160.705386</v>
      </c>
      <c r="E52" s="10" t="n">
        <f aca="false">IF(ISBLANK('财拨总表（引用）'!C6)," ",'财拨总表（引用）'!C6)</f>
        <v>1160.705386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160.705386</v>
      </c>
      <c r="D7" s="39" t="n">
        <v>978.985386</v>
      </c>
      <c r="E7" s="39" t="n">
        <v>181.72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890.6881</v>
      </c>
      <c r="D8" s="39" t="n">
        <v>708.9681</v>
      </c>
      <c r="E8" s="39" t="n">
        <v>181.72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890.6881</v>
      </c>
      <c r="D9" s="39" t="n">
        <v>708.9681</v>
      </c>
      <c r="E9" s="39" t="n">
        <v>181.72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890.6881</v>
      </c>
      <c r="D10" s="39" t="n">
        <v>708.9681</v>
      </c>
      <c r="E10" s="39" t="n">
        <v>181.72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144.946111</v>
      </c>
      <c r="D11" s="39" t="n">
        <v>144.946111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142.62612</v>
      </c>
      <c r="D12" s="39" t="n">
        <v>142.62612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89.11608</v>
      </c>
      <c r="D13" s="39" t="n">
        <v>89.11608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44.55804</v>
      </c>
      <c r="D14" s="39" t="n">
        <v>44.55804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8.952</v>
      </c>
      <c r="D15" s="39" t="n">
        <v>8.952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2.319991</v>
      </c>
      <c r="D16" s="39" t="n">
        <v>2.319991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2.319991</v>
      </c>
      <c r="D17" s="39" t="n">
        <v>2.319991</v>
      </c>
      <c r="E17" s="39"/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51.341771</v>
      </c>
      <c r="D18" s="39" t="n">
        <v>51.341771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51.341771</v>
      </c>
      <c r="D19" s="39" t="n">
        <v>51.341771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39.620435</v>
      </c>
      <c r="D20" s="39" t="n">
        <v>39.620435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11.721336</v>
      </c>
      <c r="D21" s="39" t="n">
        <v>11.721336</v>
      </c>
      <c r="E21" s="39"/>
    </row>
    <row r="22" s="1" customFormat="true" ht="28.5" hidden="false" customHeight="true" outlineLevel="0" collapsed="false">
      <c r="A22" s="12" t="s">
        <v>72</v>
      </c>
      <c r="B22" s="39" t="s">
        <v>73</v>
      </c>
      <c r="C22" s="39" t="n">
        <v>73.729404</v>
      </c>
      <c r="D22" s="39" t="n">
        <v>73.729404</v>
      </c>
      <c r="E22" s="39"/>
    </row>
    <row r="23" s="1" customFormat="true" ht="28.5" hidden="false" customHeight="true" outlineLevel="0" collapsed="false">
      <c r="A23" s="39" t="s">
        <v>46</v>
      </c>
      <c r="B23" s="39" t="s">
        <v>74</v>
      </c>
      <c r="C23" s="39" t="n">
        <v>73.729404</v>
      </c>
      <c r="D23" s="39" t="n">
        <v>73.729404</v>
      </c>
      <c r="E23" s="39"/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73.729404</v>
      </c>
      <c r="D24" s="39" t="n">
        <v>73.729404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6</v>
      </c>
      <c r="B4" s="22"/>
      <c r="C4" s="58" t="s">
        <v>9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37" t="s">
        <v>83</v>
      </c>
      <c r="C5" s="22" t="s">
        <v>29</v>
      </c>
      <c r="D5" s="22" t="s">
        <v>98</v>
      </c>
      <c r="E5" s="22" t="s">
        <v>9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978.985386</v>
      </c>
      <c r="D7" s="59" t="n">
        <v>978.985386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100</v>
      </c>
      <c r="B8" s="30" t="s">
        <v>101</v>
      </c>
      <c r="C8" s="14" t="n">
        <v>970.033386</v>
      </c>
      <c r="D8" s="59"/>
      <c r="E8" s="60"/>
    </row>
    <row r="9" s="1" customFormat="true" ht="27" hidden="false" customHeight="true" outlineLevel="0" collapsed="false">
      <c r="A9" s="30" t="s">
        <v>102</v>
      </c>
      <c r="B9" s="30" t="s">
        <v>103</v>
      </c>
      <c r="C9" s="14" t="n">
        <v>248.9652</v>
      </c>
      <c r="D9" s="59" t="n">
        <v>248.9652</v>
      </c>
      <c r="E9" s="60"/>
    </row>
    <row r="10" s="1" customFormat="true" ht="27" hidden="false" customHeight="true" outlineLevel="0" collapsed="false">
      <c r="A10" s="30" t="s">
        <v>104</v>
      </c>
      <c r="B10" s="30" t="s">
        <v>105</v>
      </c>
      <c r="C10" s="14" t="n">
        <v>21.12</v>
      </c>
      <c r="D10" s="59" t="n">
        <v>21.12</v>
      </c>
      <c r="E10" s="60"/>
    </row>
    <row r="11" s="1" customFormat="true" ht="27" hidden="false" customHeight="true" outlineLevel="0" collapsed="false">
      <c r="A11" s="30" t="s">
        <v>106</v>
      </c>
      <c r="B11" s="30" t="s">
        <v>107</v>
      </c>
      <c r="C11" s="14" t="n">
        <v>20.6655</v>
      </c>
      <c r="D11" s="59" t="n">
        <v>20.6655</v>
      </c>
      <c r="E11" s="60"/>
    </row>
    <row r="12" s="1" customFormat="true" ht="27" hidden="false" customHeight="true" outlineLevel="0" collapsed="false">
      <c r="A12" s="30" t="s">
        <v>108</v>
      </c>
      <c r="B12" s="30" t="s">
        <v>109</v>
      </c>
      <c r="C12" s="14" t="n">
        <v>223.0812</v>
      </c>
      <c r="D12" s="59" t="n">
        <v>223.0812</v>
      </c>
      <c r="E12" s="60"/>
    </row>
    <row r="13" s="1" customFormat="true" ht="27" hidden="false" customHeight="true" outlineLevel="0" collapsed="false">
      <c r="A13" s="30" t="s">
        <v>110</v>
      </c>
      <c r="B13" s="30" t="s">
        <v>111</v>
      </c>
      <c r="C13" s="14" t="n">
        <v>57.4362</v>
      </c>
      <c r="D13" s="59" t="n">
        <v>57.4362</v>
      </c>
      <c r="E13" s="60"/>
    </row>
    <row r="14" s="1" customFormat="true" ht="27" hidden="false" customHeight="true" outlineLevel="0" collapsed="false">
      <c r="A14" s="30" t="s">
        <v>112</v>
      </c>
      <c r="B14" s="30" t="s">
        <v>113</v>
      </c>
      <c r="C14" s="14" t="n">
        <v>137.7</v>
      </c>
      <c r="D14" s="59" t="n">
        <v>137.7</v>
      </c>
      <c r="E14" s="60"/>
    </row>
    <row r="15" s="1" customFormat="true" ht="27" hidden="false" customHeight="true" outlineLevel="0" collapsed="false">
      <c r="A15" s="30" t="s">
        <v>114</v>
      </c>
      <c r="B15" s="30" t="s">
        <v>115</v>
      </c>
      <c r="C15" s="14" t="n">
        <v>89.11608</v>
      </c>
      <c r="D15" s="59" t="n">
        <v>89.11608</v>
      </c>
      <c r="E15" s="60"/>
    </row>
    <row r="16" s="1" customFormat="true" ht="27" hidden="false" customHeight="true" outlineLevel="0" collapsed="false">
      <c r="A16" s="30" t="s">
        <v>116</v>
      </c>
      <c r="B16" s="30" t="s">
        <v>117</v>
      </c>
      <c r="C16" s="14" t="n">
        <v>44.55804</v>
      </c>
      <c r="D16" s="59" t="n">
        <v>44.55804</v>
      </c>
      <c r="E16" s="60"/>
    </row>
    <row r="17" s="1" customFormat="true" ht="27" hidden="false" customHeight="true" outlineLevel="0" collapsed="false">
      <c r="A17" s="30" t="s">
        <v>118</v>
      </c>
      <c r="B17" s="30" t="s">
        <v>119</v>
      </c>
      <c r="C17" s="14" t="n">
        <v>39.620435</v>
      </c>
      <c r="D17" s="59" t="n">
        <v>39.620435</v>
      </c>
      <c r="E17" s="60"/>
    </row>
    <row r="18" s="1" customFormat="true" ht="27" hidden="false" customHeight="true" outlineLevel="0" collapsed="false">
      <c r="A18" s="30" t="s">
        <v>120</v>
      </c>
      <c r="B18" s="30" t="s">
        <v>121</v>
      </c>
      <c r="C18" s="14" t="n">
        <v>11.721336</v>
      </c>
      <c r="D18" s="59" t="n">
        <v>11.721336</v>
      </c>
      <c r="E18" s="60"/>
    </row>
    <row r="19" s="1" customFormat="true" ht="27" hidden="false" customHeight="true" outlineLevel="0" collapsed="false">
      <c r="A19" s="30" t="s">
        <v>122</v>
      </c>
      <c r="B19" s="30" t="s">
        <v>123</v>
      </c>
      <c r="C19" s="14" t="n">
        <v>2.319991</v>
      </c>
      <c r="D19" s="59" t="n">
        <v>2.319991</v>
      </c>
      <c r="E19" s="60"/>
    </row>
    <row r="20" s="1" customFormat="true" ht="27" hidden="false" customHeight="true" outlineLevel="0" collapsed="false">
      <c r="A20" s="30" t="s">
        <v>124</v>
      </c>
      <c r="B20" s="30" t="s">
        <v>125</v>
      </c>
      <c r="C20" s="14" t="n">
        <v>73.729404</v>
      </c>
      <c r="D20" s="59" t="n">
        <v>73.729404</v>
      </c>
      <c r="E20" s="60"/>
    </row>
    <row r="21" s="1" customFormat="true" ht="27" hidden="false" customHeight="true" outlineLevel="0" collapsed="false">
      <c r="A21" s="28" t="s">
        <v>126</v>
      </c>
      <c r="B21" s="30" t="s">
        <v>127</v>
      </c>
      <c r="C21" s="14" t="n">
        <v>8.952</v>
      </c>
      <c r="D21" s="59"/>
      <c r="E21" s="60"/>
    </row>
    <row r="22" s="1" customFormat="true" ht="27" hidden="false" customHeight="true" outlineLevel="0" collapsed="false">
      <c r="A22" s="30" t="s">
        <v>128</v>
      </c>
      <c r="B22" s="30" t="s">
        <v>129</v>
      </c>
      <c r="C22" s="14" t="n">
        <v>8.952</v>
      </c>
      <c r="D22" s="59" t="n">
        <v>8.952</v>
      </c>
      <c r="E22" s="60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6"/>
    <col collapsed="false" customWidth="true" hidden="false" outlineLevel="0" max="3" min="3" style="1" width="17.32"/>
    <col collapsed="false" customWidth="true" hidden="false" outlineLevel="0" max="7" min="4" style="1" width="20.32"/>
    <col collapsed="false" customWidth="false" hidden="false" outlineLevel="0" max="8" min="8" style="1" width="9.09"/>
  </cols>
  <sheetData>
    <row r="1" s="1" customFormat="true" ht="15" hidden="false" customHeight="true" outlineLevel="0" collapsed="false">
      <c r="E1" s="62" t="s">
        <v>130</v>
      </c>
      <c r="G1" s="63"/>
    </row>
    <row r="2" s="1" customFormat="true" ht="30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s="1" customFormat="true" ht="22.5" hidden="false" customHeight="true" outlineLevel="0" collapsed="false">
      <c r="A1" s="31"/>
      <c r="B1" s="31"/>
      <c r="C1" s="31"/>
      <c r="D1" s="68" t="s">
        <v>138</v>
      </c>
      <c r="E1" s="68"/>
      <c r="F1" s="31"/>
      <c r="G1" s="31"/>
    </row>
    <row r="2" s="1" customFormat="true" ht="29.25" hidden="false" customHeight="true" outlineLevel="0" collapsed="false">
      <c r="A2" s="32" t="s">
        <v>13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s="1" customFormat="true" ht="26.25" hidden="false" customHeight="true" outlineLevel="0" collapsed="false">
      <c r="A1" s="31"/>
      <c r="B1" s="31"/>
      <c r="C1" s="21" t="s">
        <v>140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9:54:23Z</dcterms:created>
  <dc:creator/>
  <dc:description/>
  <dc:language>en-US</dc:language>
  <cp:lastModifiedBy>芒果样的粉红</cp:lastModifiedBy>
  <dcterms:modified xsi:type="dcterms:W3CDTF">2024-02-07T09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EE20E95A434B43A0DFF29EF7DBCC53_12</vt:lpwstr>
  </property>
  <property fmtid="{D5CDD505-2E9C-101B-9397-08002B2CF9AE}" pid="3" name="KSOProductBuildVer">
    <vt:lpwstr>2052-12.1.0.16250</vt:lpwstr>
  </property>
</Properties>
</file>