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4</t>
    </r>
  </si>
  <si>
    <t xml:space="preserve">　　文物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6004]</t>
    </r>
    <r>
      <rPr>
        <sz val="12"/>
        <color rgb="FF000000"/>
        <rFont val="Noto Sans"/>
        <family val="2"/>
      </rPr>
      <t xml:space="preserve">庐山市文物管理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004</t>
  </si>
  <si>
    <t xml:space="preserve">庐山市文物管理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5.453633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116.98478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5.45363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.88067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.87961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.540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5.453633</v>
      </c>
      <c r="C49" s="8" t="s">
        <v>19</v>
      </c>
      <c r="D49" s="16" t="n">
        <f aca="false">IF(ISBLANK('支出总表（引用）'!B7)," ",'支出总表（引用）'!B7)</f>
        <v>151.28582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83219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51.285829</v>
      </c>
      <c r="C53" s="8" t="s">
        <v>24</v>
      </c>
      <c r="D53" s="16" t="n">
        <f aca="false">B53</f>
        <v>151.28582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51.28582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16.984782</v>
      </c>
      <c r="C8" s="57"/>
    </row>
    <row r="9" s="1" customFormat="true" ht="27" hidden="false" customHeight="true" outlineLevel="0" collapsed="false">
      <c r="A9" s="75" t="s">
        <v>53</v>
      </c>
      <c r="B9" s="57" t="n">
        <v>18.880672</v>
      </c>
      <c r="C9" s="57"/>
    </row>
    <row r="10" s="1" customFormat="true" ht="27" hidden="false" customHeight="true" outlineLevel="0" collapsed="false">
      <c r="A10" s="75" t="s">
        <v>63</v>
      </c>
      <c r="B10" s="57" t="n">
        <v>6.879615</v>
      </c>
      <c r="C10" s="57"/>
    </row>
    <row r="11" s="1" customFormat="true" ht="27" hidden="false" customHeight="true" outlineLevel="0" collapsed="false">
      <c r="A11" s="75" t="s">
        <v>71</v>
      </c>
      <c r="B11" s="57" t="n">
        <v>8.5407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4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3</v>
      </c>
      <c r="B3" s="25" t="s">
        <v>31</v>
      </c>
      <c r="C3" s="25" t="s">
        <v>84</v>
      </c>
      <c r="D3" s="25" t="s">
        <v>85</v>
      </c>
      <c r="E3" s="25" t="s">
        <v>15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45.453633</v>
      </c>
      <c r="C6" s="34" t="n">
        <v>145.45363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11.152586</v>
      </c>
      <c r="C7" s="34" t="n">
        <v>111.152586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18.880672</v>
      </c>
      <c r="C8" s="34" t="n">
        <v>18.880672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6.879615</v>
      </c>
      <c r="C9" s="34" t="n">
        <v>6.879615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8.54076</v>
      </c>
      <c r="C10" s="34" t="n">
        <v>8.5407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f aca="false">SUM(D7:E7)</f>
        <v>151.179674</v>
      </c>
      <c r="D7" s="14" t="n">
        <v>5.726041</v>
      </c>
      <c r="E7" s="14" t="n">
        <v>145.453633</v>
      </c>
      <c r="F7" s="14" t="n">
        <v>145.453633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f aca="false">SUM(D8:E8)</f>
        <v>116.878627</v>
      </c>
      <c r="D8" s="14" t="n">
        <v>5.726041</v>
      </c>
      <c r="E8" s="14" t="n">
        <v>111.152586</v>
      </c>
      <c r="F8" s="14" t="n">
        <v>111.15258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f aca="false">SUM(D9:E9)</f>
        <v>116.878627</v>
      </c>
      <c r="D9" s="14" t="n">
        <v>5.726041</v>
      </c>
      <c r="E9" s="14" t="n">
        <v>111.152586</v>
      </c>
      <c r="F9" s="14" t="n">
        <v>111.15258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99.6198</v>
      </c>
      <c r="D10" s="14"/>
      <c r="E10" s="14" t="n">
        <v>99.6198</v>
      </c>
      <c r="F10" s="14" t="n">
        <v>99.619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f aca="false">SUM(D11:E11)</f>
        <v>17.258827</v>
      </c>
      <c r="D11" s="14" t="n">
        <v>5.726041</v>
      </c>
      <c r="E11" s="14" t="n">
        <v>11.532786</v>
      </c>
      <c r="F11" s="14" t="n">
        <v>11.53278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18.880672</v>
      </c>
      <c r="D12" s="14"/>
      <c r="E12" s="14" t="n">
        <v>18.880672</v>
      </c>
      <c r="F12" s="14" t="n">
        <v>18.88067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8.880672</v>
      </c>
      <c r="D13" s="14"/>
      <c r="E13" s="14" t="n">
        <v>18.880672</v>
      </c>
      <c r="F13" s="14" t="n">
        <v>18.88067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0.014448</v>
      </c>
      <c r="D14" s="14"/>
      <c r="E14" s="14" t="n">
        <v>10.014448</v>
      </c>
      <c r="F14" s="14" t="n">
        <v>10.01444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.007224</v>
      </c>
      <c r="D15" s="14"/>
      <c r="E15" s="14" t="n">
        <v>5.007224</v>
      </c>
      <c r="F15" s="14" t="n">
        <v>5.00722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3.859</v>
      </c>
      <c r="D16" s="14"/>
      <c r="E16" s="14" t="n">
        <v>3.859</v>
      </c>
      <c r="F16" s="14" t="n">
        <v>3.85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6.879615</v>
      </c>
      <c r="D17" s="14"/>
      <c r="E17" s="14" t="n">
        <v>6.879615</v>
      </c>
      <c r="F17" s="14" t="n">
        <v>6.87961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6.879615</v>
      </c>
      <c r="D18" s="14"/>
      <c r="E18" s="14" t="n">
        <v>6.879615</v>
      </c>
      <c r="F18" s="14" t="n">
        <v>6.87961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.644162</v>
      </c>
      <c r="D19" s="14"/>
      <c r="E19" s="14" t="n">
        <v>4.644162</v>
      </c>
      <c r="F19" s="14" t="n">
        <v>4.64416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235453</v>
      </c>
      <c r="D20" s="14"/>
      <c r="E20" s="14" t="n">
        <v>2.235453</v>
      </c>
      <c r="F20" s="14" t="n">
        <v>2.235453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8.54076</v>
      </c>
      <c r="D21" s="14"/>
      <c r="E21" s="14" t="n">
        <v>8.54076</v>
      </c>
      <c r="F21" s="14" t="n">
        <v>8.5407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8.54076</v>
      </c>
      <c r="D22" s="14"/>
      <c r="E22" s="14" t="n">
        <v>8.54076</v>
      </c>
      <c r="F22" s="14" t="n">
        <v>8.540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8.54076</v>
      </c>
      <c r="D23" s="14"/>
      <c r="E23" s="14" t="n">
        <v>8.54076</v>
      </c>
      <c r="F23" s="14" t="n">
        <v>8.540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f aca="false">SUM(D7:E7)</f>
        <v>145.453633</v>
      </c>
      <c r="D7" s="44" t="n">
        <v>139.727592</v>
      </c>
      <c r="E7" s="44" t="n">
        <v>5.72604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f aca="false">SUM(D8:E8)</f>
        <v>111.152586</v>
      </c>
      <c r="D8" s="44" t="n">
        <v>105.426545</v>
      </c>
      <c r="E8" s="44" t="n">
        <v>5.72604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f aca="false">SUM(D9:E9)</f>
        <v>111.152586</v>
      </c>
      <c r="D9" s="44" t="n">
        <v>105.426545</v>
      </c>
      <c r="E9" s="44" t="n">
        <v>5.72604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f aca="false">SUM(D10:E10)</f>
        <v>99.6198</v>
      </c>
      <c r="D10" s="44" t="n">
        <v>99.619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f aca="false">SUM(D11:E11)</f>
        <v>11.452082</v>
      </c>
      <c r="D11" s="44" t="n">
        <v>5.726041</v>
      </c>
      <c r="E11" s="44" t="n">
        <v>5.726041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18.880672</v>
      </c>
      <c r="D12" s="44" t="n">
        <v>18.88067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8.880672</v>
      </c>
      <c r="D13" s="44" t="n">
        <v>18.88067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0.014448</v>
      </c>
      <c r="D14" s="44" t="n">
        <v>10.01444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.007224</v>
      </c>
      <c r="D15" s="44" t="n">
        <v>5.00722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3.859</v>
      </c>
      <c r="D16" s="44" t="n">
        <v>3.859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6.879615</v>
      </c>
      <c r="D17" s="44" t="n">
        <v>6.879615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6.879615</v>
      </c>
      <c r="D18" s="44" t="n">
        <v>6.879615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.644162</v>
      </c>
      <c r="D19" s="44" t="n">
        <v>4.64416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235453</v>
      </c>
      <c r="D20" s="44" t="n">
        <v>2.235453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8.54076</v>
      </c>
      <c r="D21" s="44" t="n">
        <v>8.54076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8.54076</v>
      </c>
      <c r="D22" s="44" t="n">
        <v>8.54076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8.54076</v>
      </c>
      <c r="D23" s="44" t="n">
        <v>8.54076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45.453633</v>
      </c>
      <c r="C6" s="44" t="s">
        <v>87</v>
      </c>
      <c r="D6" s="10" t="n">
        <f aca="false">IF(ISBLANK('财拨总表（引用）'!B6)," ",'财拨总表（引用）'!B6)</f>
        <v>145.453633</v>
      </c>
      <c r="E6" s="10" t="n">
        <f aca="false">IF(ISBLANK('财拨总表（引用）'!C6)," ",'财拨总表（引用）'!C6)</f>
        <v>145.45363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45.453633</v>
      </c>
      <c r="C7" s="34" t="str">
        <f aca="false">IF(ISBLANK('财拨总表（引用）'!A7)," ",'财拨总表（引用）'!A7)</f>
        <v>文化旅游体育与传媒支出</v>
      </c>
      <c r="D7" s="34" t="n">
        <f aca="false">IF(ISBLANK('财拨总表（引用）'!B7)," ",'财拨总表（引用）'!B7)</f>
        <v>111.152586</v>
      </c>
      <c r="E7" s="10" t="n">
        <f aca="false">IF(ISBLANK('财拨总表（引用）'!C7)," ",'财拨总表（引用）'!C7)</f>
        <v>111.15258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8.880672</v>
      </c>
      <c r="E8" s="10" t="n">
        <f aca="false">IF(ISBLANK('财拨总表（引用）'!C8)," ",'财拨总表（引用）'!C8)</f>
        <v>18.88067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6.879615</v>
      </c>
      <c r="E9" s="10" t="n">
        <f aca="false">IF(ISBLANK('财拨总表（引用）'!C9)," ",'财拨总表（引用）'!C9)</f>
        <v>6.879615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8.54076</v>
      </c>
      <c r="E10" s="10" t="n">
        <f aca="false">IF(ISBLANK('财拨总表（引用）'!C10)," ",'财拨总表（引用）'!C10)</f>
        <v>8.5407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45.453633</v>
      </c>
      <c r="C52" s="58" t="s">
        <v>24</v>
      </c>
      <c r="D52" s="57" t="n">
        <f aca="false">IF(ISBLANK('财拨总表（引用）'!B6)," ",'财拨总表（引用）'!B6)</f>
        <v>145.453633</v>
      </c>
      <c r="E52" s="57" t="n">
        <f aca="false">IF(ISBLANK('财拨总表（引用）'!C6)," ",'财拨总表（引用）'!C6)</f>
        <v>145.45363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f aca="false">SUM(D7:E7)</f>
        <v>145.453633</v>
      </c>
      <c r="D7" s="44" t="n">
        <v>139.727592</v>
      </c>
      <c r="E7" s="44" t="n">
        <v>5.72604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f aca="false">SUM(D8:E8)</f>
        <v>111.152586</v>
      </c>
      <c r="D8" s="44" t="n">
        <v>105.426545</v>
      </c>
      <c r="E8" s="44" t="n">
        <v>5.72604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f aca="false">SUM(D9:E9)</f>
        <v>111.152586</v>
      </c>
      <c r="D9" s="44" t="n">
        <v>105.426545</v>
      </c>
      <c r="E9" s="44" t="n">
        <v>5.72604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f aca="false">SUM(D10:E10)</f>
        <v>99.6198</v>
      </c>
      <c r="D10" s="44" t="n">
        <v>99.619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f aca="false">SUM(D11:E11)</f>
        <v>11.452082</v>
      </c>
      <c r="D11" s="44" t="n">
        <v>5.726041</v>
      </c>
      <c r="E11" s="44" t="n">
        <v>5.726041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18.880672</v>
      </c>
      <c r="D12" s="44" t="n">
        <v>18.88067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8.880672</v>
      </c>
      <c r="D13" s="44" t="n">
        <v>18.88067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0.014448</v>
      </c>
      <c r="D14" s="44" t="n">
        <v>10.01444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5.007224</v>
      </c>
      <c r="D15" s="44" t="n">
        <v>5.00722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3.859</v>
      </c>
      <c r="D16" s="44" t="n">
        <v>3.859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6.879615</v>
      </c>
      <c r="D17" s="44" t="n">
        <v>6.879615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6.879615</v>
      </c>
      <c r="D18" s="44" t="n">
        <v>6.879615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4.644162</v>
      </c>
      <c r="D19" s="44" t="n">
        <v>4.644162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235453</v>
      </c>
      <c r="D20" s="44" t="n">
        <v>2.235453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8.54076</v>
      </c>
      <c r="D21" s="44" t="n">
        <v>8.54076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8.54076</v>
      </c>
      <c r="D22" s="44" t="n">
        <v>8.54076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8.54076</v>
      </c>
      <c r="D23" s="44" t="n">
        <v>8.54076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139.727592</v>
      </c>
      <c r="D7" s="62" t="n">
        <v>134.177592</v>
      </c>
      <c r="E7" s="63" t="n">
        <v>5.55</v>
      </c>
      <c r="F7" s="64"/>
      <c r="G7" s="64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6" t="n">
        <v>130.318592</v>
      </c>
      <c r="D8" s="62"/>
      <c r="E8" s="63"/>
    </row>
    <row r="9" s="1" customFormat="true" ht="27" hidden="false" customHeight="true" outlineLevel="0" collapsed="false">
      <c r="A9" s="35" t="s">
        <v>100</v>
      </c>
      <c r="B9" s="35" t="s">
        <v>101</v>
      </c>
      <c r="C9" s="16" t="n">
        <v>23.8548</v>
      </c>
      <c r="D9" s="62" t="n">
        <v>23.8548</v>
      </c>
      <c r="E9" s="63"/>
    </row>
    <row r="10" s="1" customFormat="true" ht="27" hidden="false" customHeight="true" outlineLevel="0" collapsed="false">
      <c r="A10" s="35" t="s">
        <v>102</v>
      </c>
      <c r="B10" s="35" t="s">
        <v>103</v>
      </c>
      <c r="C10" s="16" t="n">
        <v>1.34</v>
      </c>
      <c r="D10" s="62" t="n">
        <v>1.34</v>
      </c>
      <c r="E10" s="63"/>
    </row>
    <row r="11" s="1" customFormat="true" ht="27" hidden="false" customHeight="true" outlineLevel="0" collapsed="false">
      <c r="A11" s="35" t="s">
        <v>104</v>
      </c>
      <c r="B11" s="35" t="s">
        <v>105</v>
      </c>
      <c r="C11" s="16" t="n">
        <v>1.9879</v>
      </c>
      <c r="D11" s="62" t="n">
        <v>1.9879</v>
      </c>
      <c r="E11" s="63"/>
    </row>
    <row r="12" s="1" customFormat="true" ht="27" hidden="false" customHeight="true" outlineLevel="0" collapsed="false">
      <c r="A12" s="35" t="s">
        <v>106</v>
      </c>
      <c r="B12" s="35" t="s">
        <v>107</v>
      </c>
      <c r="C12" s="16" t="n">
        <v>44.9184</v>
      </c>
      <c r="D12" s="62" t="n">
        <v>44.9184</v>
      </c>
      <c r="E12" s="63"/>
    </row>
    <row r="13" s="1" customFormat="true" ht="27" hidden="false" customHeight="true" outlineLevel="0" collapsed="false">
      <c r="A13" s="35" t="s">
        <v>108</v>
      </c>
      <c r="B13" s="35" t="s">
        <v>109</v>
      </c>
      <c r="C13" s="16" t="n">
        <v>8.5827</v>
      </c>
      <c r="D13" s="62" t="n">
        <v>8.5827</v>
      </c>
      <c r="E13" s="63"/>
    </row>
    <row r="14" s="1" customFormat="true" ht="27" hidden="false" customHeight="true" outlineLevel="0" collapsed="false">
      <c r="A14" s="35" t="s">
        <v>110</v>
      </c>
      <c r="B14" s="35" t="s">
        <v>111</v>
      </c>
      <c r="C14" s="16" t="n">
        <v>18.936</v>
      </c>
      <c r="D14" s="62" t="n">
        <v>18.936</v>
      </c>
      <c r="E14" s="63"/>
    </row>
    <row r="15" s="1" customFormat="true" ht="27" hidden="false" customHeight="true" outlineLevel="0" collapsed="false">
      <c r="A15" s="35" t="s">
        <v>112</v>
      </c>
      <c r="B15" s="35" t="s">
        <v>113</v>
      </c>
      <c r="C15" s="16" t="n">
        <v>10.014448</v>
      </c>
      <c r="D15" s="62" t="n">
        <v>10.014448</v>
      </c>
      <c r="E15" s="63"/>
    </row>
    <row r="16" s="1" customFormat="true" ht="27" hidden="false" customHeight="true" outlineLevel="0" collapsed="false">
      <c r="A16" s="35" t="s">
        <v>114</v>
      </c>
      <c r="B16" s="35" t="s">
        <v>115</v>
      </c>
      <c r="C16" s="16" t="n">
        <v>5.007224</v>
      </c>
      <c r="D16" s="62" t="n">
        <v>5.007224</v>
      </c>
      <c r="E16" s="63"/>
    </row>
    <row r="17" s="1" customFormat="true" ht="27" hidden="false" customHeight="true" outlineLevel="0" collapsed="false">
      <c r="A17" s="35" t="s">
        <v>116</v>
      </c>
      <c r="B17" s="35" t="s">
        <v>117</v>
      </c>
      <c r="C17" s="16" t="n">
        <v>4.644162</v>
      </c>
      <c r="D17" s="62" t="n">
        <v>4.644162</v>
      </c>
      <c r="E17" s="63"/>
    </row>
    <row r="18" s="1" customFormat="true" ht="27" hidden="false" customHeight="true" outlineLevel="0" collapsed="false">
      <c r="A18" s="35" t="s">
        <v>118</v>
      </c>
      <c r="B18" s="35" t="s">
        <v>119</v>
      </c>
      <c r="C18" s="16" t="n">
        <v>2.235453</v>
      </c>
      <c r="D18" s="62" t="n">
        <v>2.235453</v>
      </c>
      <c r="E18" s="63"/>
    </row>
    <row r="19" s="1" customFormat="true" ht="27" hidden="false" customHeight="true" outlineLevel="0" collapsed="false">
      <c r="A19" s="35" t="s">
        <v>120</v>
      </c>
      <c r="B19" s="35" t="s">
        <v>121</v>
      </c>
      <c r="C19" s="16" t="n">
        <v>0.256745</v>
      </c>
      <c r="D19" s="62" t="n">
        <v>0.256745</v>
      </c>
      <c r="E19" s="63"/>
    </row>
    <row r="20" s="1" customFormat="true" ht="27" hidden="false" customHeight="true" outlineLevel="0" collapsed="false">
      <c r="A20" s="35" t="s">
        <v>122</v>
      </c>
      <c r="B20" s="35" t="s">
        <v>123</v>
      </c>
      <c r="C20" s="16" t="n">
        <v>8.54076</v>
      </c>
      <c r="D20" s="62" t="n">
        <v>8.54076</v>
      </c>
      <c r="E20" s="63"/>
    </row>
    <row r="21" s="1" customFormat="true" ht="27" hidden="false" customHeight="true" outlineLevel="0" collapsed="false">
      <c r="A21" s="32" t="s">
        <v>124</v>
      </c>
      <c r="B21" s="35" t="s">
        <v>125</v>
      </c>
      <c r="C21" s="16" t="n">
        <v>5.55</v>
      </c>
      <c r="D21" s="62"/>
      <c r="E21" s="63"/>
    </row>
    <row r="22" s="1" customFormat="true" ht="27" hidden="false" customHeight="true" outlineLevel="0" collapsed="false">
      <c r="A22" s="35" t="s">
        <v>126</v>
      </c>
      <c r="B22" s="35" t="s">
        <v>127</v>
      </c>
      <c r="C22" s="16" t="n">
        <v>0.8</v>
      </c>
      <c r="D22" s="62"/>
      <c r="E22" s="63" t="n">
        <v>0.8</v>
      </c>
    </row>
    <row r="23" s="1" customFormat="true" ht="27" hidden="false" customHeight="true" outlineLevel="0" collapsed="false">
      <c r="A23" s="35" t="s">
        <v>128</v>
      </c>
      <c r="B23" s="35" t="s">
        <v>129</v>
      </c>
      <c r="C23" s="16" t="n">
        <v>4.75</v>
      </c>
      <c r="D23" s="62"/>
      <c r="E23" s="63" t="n">
        <v>4.75</v>
      </c>
    </row>
    <row r="24" s="1" customFormat="true" ht="27" hidden="false" customHeight="true" outlineLevel="0" collapsed="false">
      <c r="A24" s="32" t="s">
        <v>130</v>
      </c>
      <c r="B24" s="35" t="s">
        <v>131</v>
      </c>
      <c r="C24" s="16" t="n">
        <v>3.859</v>
      </c>
      <c r="D24" s="62"/>
      <c r="E24" s="63"/>
    </row>
    <row r="25" s="1" customFormat="true" ht="27" hidden="false" customHeight="true" outlineLevel="0" collapsed="false">
      <c r="A25" s="35" t="s">
        <v>132</v>
      </c>
      <c r="B25" s="35" t="s">
        <v>133</v>
      </c>
      <c r="C25" s="16" t="n">
        <v>1.089</v>
      </c>
      <c r="D25" s="62" t="n">
        <v>1.089</v>
      </c>
      <c r="E25" s="63"/>
    </row>
    <row r="26" s="1" customFormat="true" ht="27" hidden="false" customHeight="true" outlineLevel="0" collapsed="false">
      <c r="A26" s="35" t="s">
        <v>134</v>
      </c>
      <c r="B26" s="35" t="s">
        <v>135</v>
      </c>
      <c r="C26" s="16" t="n">
        <v>0.36</v>
      </c>
      <c r="D26" s="62" t="n">
        <v>0.36</v>
      </c>
      <c r="E26" s="63"/>
    </row>
    <row r="27" s="1" customFormat="true" ht="27" hidden="false" customHeight="true" outlineLevel="0" collapsed="false">
      <c r="A27" s="35" t="s">
        <v>136</v>
      </c>
      <c r="B27" s="35" t="s">
        <v>137</v>
      </c>
      <c r="C27" s="16" t="n">
        <v>2.41</v>
      </c>
      <c r="D27" s="62" t="n">
        <v>2.41</v>
      </c>
      <c r="E27" s="6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8</v>
      </c>
      <c r="G1" s="66"/>
    </row>
    <row r="2" s="1" customFormat="true" ht="30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6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40</v>
      </c>
      <c r="B4" s="25" t="s">
        <v>141</v>
      </c>
      <c r="C4" s="25" t="s">
        <v>29</v>
      </c>
      <c r="D4" s="27" t="s">
        <v>142</v>
      </c>
      <c r="E4" s="27" t="s">
        <v>143</v>
      </c>
      <c r="F4" s="27" t="s">
        <v>144</v>
      </c>
      <c r="G4" s="27" t="s">
        <v>145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46</v>
      </c>
      <c r="B7" s="72" t="s">
        <v>147</v>
      </c>
      <c r="C7" s="16" t="n">
        <v>0.8</v>
      </c>
      <c r="D7" s="16"/>
      <c r="E7" s="73" t="n">
        <v>0.8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8</v>
      </c>
      <c r="E1" s="74"/>
      <c r="F1" s="36"/>
      <c r="G1" s="36"/>
    </row>
    <row r="2" s="1" customFormat="true" ht="29.25" hidden="false" customHeight="true" outlineLevel="0" collapsed="false">
      <c r="A2" s="37" t="s">
        <v>14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50:45Z</dcterms:created>
  <dc:creator/>
  <dc:description/>
  <dc:language>en-US</dc:language>
  <cp:lastModifiedBy>文广新局</cp:lastModifiedBy>
  <dcterms:modified xsi:type="dcterms:W3CDTF">2024-02-05T09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9BF17384824BBE985A1A30EF0D708E_12</vt:lpwstr>
  </property>
  <property fmtid="{D5CDD505-2E9C-101B-9397-08002B2CF9AE}" pid="3" name="KSOProductBuildVer">
    <vt:lpwstr>2052-12.1.0.16250</vt:lpwstr>
  </property>
</Properties>
</file>